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0x60" sheetId="1" state="visible" r:id="rId2"/>
    <sheet name="30x50" sheetId="2" state="visible" r:id="rId3"/>
    <sheet name="a spessore" sheetId="3" state="visible" r:id="rId4"/>
    <sheet name="30x70" sheetId="4" state="visible" r:id="rId5"/>
    <sheet name="70x3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0">
  <si>
    <t xml:space="preserve">Resistenza a flessione</t>
  </si>
  <si>
    <t xml:space="preserve">b</t>
  </si>
  <si>
    <t xml:space="preserve">cm</t>
  </si>
  <si>
    <t xml:space="preserve">fyd</t>
  </si>
  <si>
    <t xml:space="preserve">MPa</t>
  </si>
  <si>
    <t xml:space="preserve">h</t>
  </si>
  <si>
    <t xml:space="preserve">fcd</t>
  </si>
  <si>
    <t xml:space="preserve">c</t>
  </si>
  <si>
    <t xml:space="preserve">d</t>
  </si>
  <si>
    <t xml:space="preserve">fi 16</t>
  </si>
  <si>
    <t xml:space="preserve">fi 20</t>
  </si>
  <si>
    <t xml:space="preserve">Area</t>
  </si>
  <si>
    <t xml:space="preserve">sup</t>
  </si>
  <si>
    <t xml:space="preserve">cm2</t>
  </si>
  <si>
    <t xml:space="preserve">inf</t>
  </si>
  <si>
    <t xml:space="preserve">As</t>
  </si>
  <si>
    <t xml:space="preserve">Resistenza a taglio</t>
  </si>
  <si>
    <t xml:space="preserve">A's</t>
  </si>
  <si>
    <t xml:space="preserve">x</t>
  </si>
  <si>
    <t xml:space="preserve">cot teta</t>
  </si>
  <si>
    <t xml:space="preserve">e's</t>
  </si>
  <si>
    <t xml:space="preserve">E e's</t>
  </si>
  <si>
    <t xml:space="preserve">Ast/s</t>
  </si>
  <si>
    <t xml:space="preserve">VRsd</t>
  </si>
  <si>
    <t xml:space="preserve">s's</t>
  </si>
  <si>
    <t xml:space="preserve">staffe</t>
  </si>
  <si>
    <t xml:space="preserve">cm2/m</t>
  </si>
  <si>
    <t xml:space="preserve">kN</t>
  </si>
  <si>
    <t xml:space="preserve">Nc</t>
  </si>
  <si>
    <t xml:space="preserve">fi 8 /</t>
  </si>
  <si>
    <t xml:space="preserve">N's</t>
  </si>
  <si>
    <t xml:space="preserve">Ns</t>
  </si>
  <si>
    <t xml:space="preserve">N</t>
  </si>
  <si>
    <t xml:space="preserve">MRd</t>
  </si>
  <si>
    <t xml:space="preserve">variare i valori in blu</t>
  </si>
  <si>
    <t xml:space="preserve">VRcd</t>
  </si>
  <si>
    <t xml:space="preserve">azzerare N cambiando x</t>
  </si>
  <si>
    <t xml:space="preserve">fi 14</t>
  </si>
  <si>
    <t xml:space="preserve">approssimati</t>
  </si>
  <si>
    <t xml:space="preserve">4 brac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.00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30</v>
      </c>
      <c r="C3" s="4" t="s">
        <v>2</v>
      </c>
      <c r="E3" s="2" t="s">
        <v>3</v>
      </c>
      <c r="F3" s="2" t="n">
        <v>391.3</v>
      </c>
      <c r="G3" s="4" t="s">
        <v>4</v>
      </c>
    </row>
    <row r="4" customFormat="false" ht="12.75" hidden="false" customHeight="false" outlineLevel="0" collapsed="false">
      <c r="A4" s="2" t="s">
        <v>5</v>
      </c>
      <c r="B4" s="3" t="n">
        <v>60</v>
      </c>
      <c r="C4" s="4" t="s">
        <v>2</v>
      </c>
      <c r="E4" s="2" t="s">
        <v>6</v>
      </c>
      <c r="F4" s="2" t="n">
        <v>14.17</v>
      </c>
      <c r="G4" s="4" t="s">
        <v>4</v>
      </c>
    </row>
    <row r="5" customFormat="false" ht="12.75" hidden="false" customHeight="false" outlineLevel="0" collapsed="false">
      <c r="A5" s="2" t="s">
        <v>7</v>
      </c>
      <c r="B5" s="3" t="n">
        <v>4</v>
      </c>
      <c r="C5" s="4" t="s">
        <v>2</v>
      </c>
    </row>
    <row r="6" customFormat="false" ht="12.75" hidden="false" customHeight="false" outlineLevel="0" collapsed="false">
      <c r="A6" s="2" t="s">
        <v>8</v>
      </c>
      <c r="B6" s="5" t="n">
        <f aca="false">B4-B5</f>
        <v>56</v>
      </c>
      <c r="C6" s="4" t="s">
        <v>2</v>
      </c>
    </row>
    <row r="8" customFormat="false" ht="12.75" hidden="false" customHeight="false" outlineLevel="0" collapsed="false">
      <c r="B8" s="6" t="s">
        <v>9</v>
      </c>
      <c r="C8" s="2" t="s">
        <v>10</v>
      </c>
      <c r="D8" s="2" t="s">
        <v>11</v>
      </c>
    </row>
    <row r="9" customFormat="false" ht="12.75" hidden="false" customHeight="false" outlineLevel="0" collapsed="false">
      <c r="A9" s="2" t="s">
        <v>12</v>
      </c>
      <c r="B9" s="3" t="n">
        <v>3</v>
      </c>
      <c r="C9" s="3" t="n">
        <v>0</v>
      </c>
      <c r="D9" s="7" t="n">
        <f aca="false">B9*2.01+C9*3.14</f>
        <v>6.03</v>
      </c>
      <c r="E9" s="4" t="s">
        <v>13</v>
      </c>
    </row>
    <row r="10" customFormat="false" ht="12.75" hidden="false" customHeight="false" outlineLevel="0" collapsed="false">
      <c r="A10" s="2" t="s">
        <v>14</v>
      </c>
      <c r="B10" s="3" t="n">
        <v>3</v>
      </c>
      <c r="C10" s="3" t="n">
        <v>0</v>
      </c>
      <c r="D10" s="7" t="n">
        <f aca="false">B10*2.01+C10*3.14</f>
        <v>6.03</v>
      </c>
      <c r="E10" s="4" t="s">
        <v>13</v>
      </c>
    </row>
    <row r="12" customFormat="false" ht="12.75" hidden="false" customHeight="false" outlineLevel="0" collapsed="false">
      <c r="A12" s="2" t="s">
        <v>15</v>
      </c>
      <c r="B12" s="7" t="n">
        <f aca="false">D10</f>
        <v>6.03</v>
      </c>
      <c r="C12" s="7" t="n">
        <f aca="false">B13</f>
        <v>6.03</v>
      </c>
      <c r="G12" s="1" t="s">
        <v>16</v>
      </c>
    </row>
    <row r="13" customFormat="false" ht="12.75" hidden="false" customHeight="false" outlineLevel="0" collapsed="false">
      <c r="A13" s="2" t="s">
        <v>17</v>
      </c>
      <c r="B13" s="7" t="n">
        <f aca="false">D9</f>
        <v>6.03</v>
      </c>
      <c r="C13" s="7" t="n">
        <f aca="false">B12</f>
        <v>6.03</v>
      </c>
    </row>
    <row r="14" customFormat="false" ht="12.75" hidden="false" customHeight="false" outlineLevel="0" collapsed="false">
      <c r="A14" s="2" t="s">
        <v>18</v>
      </c>
      <c r="B14" s="8" t="n">
        <v>4.80301852292164</v>
      </c>
      <c r="C14" s="8" t="n">
        <v>4.8030185206748</v>
      </c>
      <c r="I14" s="2" t="s">
        <v>19</v>
      </c>
      <c r="J14" s="2" t="n">
        <v>1</v>
      </c>
      <c r="K14" s="2" t="n">
        <v>2</v>
      </c>
    </row>
    <row r="15" customFormat="false" ht="12.75" hidden="false" customHeight="false" outlineLevel="0" collapsed="false">
      <c r="A15" s="2" t="s">
        <v>20</v>
      </c>
      <c r="B15" s="9" t="n">
        <f aca="false">(B14-$B$5)/B14*0.0035</f>
        <v>0.000585166352537007</v>
      </c>
      <c r="C15" s="9" t="n">
        <f aca="false">(C14-$B$5)/C14*0.0035</f>
        <v>0.000585166351173457</v>
      </c>
    </row>
    <row r="16" customFormat="false" ht="12.75" hidden="false" customHeight="false" outlineLevel="0" collapsed="false">
      <c r="A16" s="2" t="s">
        <v>21</v>
      </c>
      <c r="B16" s="10" t="n">
        <f aca="false">B15*200000</f>
        <v>117.033270507401</v>
      </c>
      <c r="C16" s="10" t="n">
        <f aca="false">C15*200000</f>
        <v>117.033270234691</v>
      </c>
      <c r="I16" s="2" t="s">
        <v>22</v>
      </c>
      <c r="J16" s="2" t="s">
        <v>23</v>
      </c>
      <c r="K16" s="2" t="s">
        <v>23</v>
      </c>
    </row>
    <row r="17" customFormat="false" ht="12.75" hidden="false" customHeight="false" outlineLevel="0" collapsed="false">
      <c r="A17" s="2" t="s">
        <v>24</v>
      </c>
      <c r="B17" s="10" t="n">
        <f aca="false">IF(ABS(B16)&gt;$F$3,$F$3*SIGN(B16),B16)</f>
        <v>117.033270507401</v>
      </c>
      <c r="C17" s="10" t="n">
        <f aca="false">IF(ABS(C16)&gt;$F$3,$F$3*SIGN(C16),C16)</f>
        <v>117.033270234691</v>
      </c>
      <c r="G17" s="2" t="s">
        <v>25</v>
      </c>
      <c r="H17" s="2"/>
      <c r="I17" s="2" t="s">
        <v>26</v>
      </c>
      <c r="J17" s="2" t="s">
        <v>27</v>
      </c>
      <c r="K17" s="2" t="s">
        <v>27</v>
      </c>
    </row>
    <row r="18" customFormat="false" ht="12.75" hidden="false" customHeight="false" outlineLevel="0" collapsed="false">
      <c r="A18" s="2" t="s">
        <v>28</v>
      </c>
      <c r="B18" s="10" t="n">
        <f aca="false">0.81*$B$3*B14*$F$4/10</f>
        <v>165.382817101613</v>
      </c>
      <c r="C18" s="10" t="n">
        <f aca="false">0.81*$B$3*C14*$F$4/10</f>
        <v>165.382817024248</v>
      </c>
      <c r="G18" s="2" t="s">
        <v>29</v>
      </c>
      <c r="H18" s="2" t="n">
        <v>8.4</v>
      </c>
      <c r="I18" s="10" t="n">
        <f aca="false">100/H18*0.5*2</f>
        <v>11.9047619047619</v>
      </c>
      <c r="J18" s="11" t="n">
        <f aca="false">0.9*$B$6*$I18*$F$3*J$14/1000</f>
        <v>234.78</v>
      </c>
      <c r="K18" s="11" t="n">
        <f aca="false">0.9*$B$6*$I18*$F$3*K$14/1000</f>
        <v>469.56</v>
      </c>
    </row>
    <row r="19" customFormat="false" ht="12.75" hidden="false" customHeight="false" outlineLevel="0" collapsed="false">
      <c r="A19" s="2" t="s">
        <v>30</v>
      </c>
      <c r="B19" s="10" t="n">
        <f aca="false">B13*B17/10</f>
        <v>70.571062115963</v>
      </c>
      <c r="C19" s="10" t="n">
        <f aca="false">C13*C17/10</f>
        <v>70.571061951519</v>
      </c>
      <c r="G19" s="2" t="s">
        <v>29</v>
      </c>
      <c r="H19" s="2" t="n">
        <v>10</v>
      </c>
      <c r="I19" s="10" t="n">
        <f aca="false">100/H19*0.5*2</f>
        <v>10</v>
      </c>
      <c r="J19" s="11" t="n">
        <f aca="false">0.9*$B$6*$I19*$F$3*J$14/1000</f>
        <v>197.2152</v>
      </c>
      <c r="K19" s="11" t="n">
        <f aca="false">0.9*$B$6*$I19*$F$3*K$14/1000</f>
        <v>394.4304</v>
      </c>
    </row>
    <row r="20" customFormat="false" ht="12.75" hidden="false" customHeight="false" outlineLevel="0" collapsed="false">
      <c r="A20" s="2" t="s">
        <v>31</v>
      </c>
      <c r="B20" s="10" t="n">
        <f aca="false">B12*$F$3/10</f>
        <v>235.9539</v>
      </c>
      <c r="C20" s="10" t="n">
        <f aca="false">C12*$F$3/10</f>
        <v>235.9539</v>
      </c>
      <c r="G20" s="2" t="s">
        <v>29</v>
      </c>
      <c r="H20" s="2" t="n">
        <v>15</v>
      </c>
      <c r="I20" s="10" t="n">
        <f aca="false">100/H20*0.5*2</f>
        <v>6.66666666666667</v>
      </c>
      <c r="J20" s="11" t="n">
        <f aca="false">0.9*$B$6*$I20*$F$3*J$14/1000</f>
        <v>131.4768</v>
      </c>
      <c r="K20" s="11" t="n">
        <f aca="false">0.9*$B$6*$I20*$F$3*K$14/1000</f>
        <v>262.9536</v>
      </c>
    </row>
    <row r="21" customFormat="false" ht="12.75" hidden="false" customHeight="false" outlineLevel="0" collapsed="false">
      <c r="A21" s="2" t="s">
        <v>32</v>
      </c>
      <c r="B21" s="10" t="n">
        <f aca="false">B20-B19-B18</f>
        <v>2.07824238884768E-005</v>
      </c>
      <c r="C21" s="10" t="n">
        <f aca="false">C20-C19-C18</f>
        <v>2.10242334333088E-005</v>
      </c>
      <c r="G21" s="2" t="s">
        <v>29</v>
      </c>
      <c r="H21" s="2" t="n">
        <v>20</v>
      </c>
      <c r="I21" s="10" t="n">
        <f aca="false">100/H21*0.5*2</f>
        <v>5</v>
      </c>
      <c r="J21" s="11" t="n">
        <f aca="false">0.9*$B$6*$I21*$F$3*J$14/1000</f>
        <v>98.6076</v>
      </c>
      <c r="K21" s="11" t="n">
        <f aca="false">0.9*$B$6*$I21*$F$3*K$14/1000</f>
        <v>197.2152</v>
      </c>
    </row>
    <row r="22" customFormat="false" ht="12.75" hidden="false" customHeight="false" outlineLevel="0" collapsed="false">
      <c r="A22" s="12" t="s">
        <v>33</v>
      </c>
      <c r="B22" s="11" t="n">
        <f aca="false">(B20*($B$4-$B$5)-B19*$B$5-B18*0.416*B14)/100</f>
        <v>126.006900702288</v>
      </c>
      <c r="C22" s="11" t="n">
        <f aca="false">-(C20*($B$4-$B$5)-C19*$B$5-C18*0.416*C14)/100</f>
        <v>-126.006900711957</v>
      </c>
      <c r="G22" s="2" t="s">
        <v>29</v>
      </c>
      <c r="H22" s="2" t="n">
        <v>25</v>
      </c>
      <c r="I22" s="10" t="n">
        <f aca="false">100/H22*0.5*2</f>
        <v>4</v>
      </c>
      <c r="J22" s="11" t="n">
        <f aca="false">0.9*$B$6*$I22*$F$3*J$14/1000</f>
        <v>78.88608</v>
      </c>
      <c r="K22" s="11" t="n">
        <f aca="false">0.9*$B$6*$I22*$F$3*K$14/1000</f>
        <v>157.77216</v>
      </c>
    </row>
    <row r="24" customFormat="false" ht="12.75" hidden="false" customHeight="false" outlineLevel="0" collapsed="false">
      <c r="B24" s="13" t="s">
        <v>34</v>
      </c>
      <c r="J24" s="2" t="s">
        <v>35</v>
      </c>
      <c r="K24" s="2" t="s">
        <v>35</v>
      </c>
    </row>
    <row r="25" customFormat="false" ht="12.75" hidden="false" customHeight="false" outlineLevel="0" collapsed="false">
      <c r="B25" s="14" t="s">
        <v>36</v>
      </c>
      <c r="J25" s="2" t="s">
        <v>27</v>
      </c>
      <c r="K25" s="2" t="s">
        <v>27</v>
      </c>
    </row>
    <row r="26" customFormat="false" ht="12.75" hidden="false" customHeight="false" outlineLevel="0" collapsed="false">
      <c r="C26" s="2" t="s">
        <v>37</v>
      </c>
      <c r="D26" s="2"/>
      <c r="J26" s="11" t="n">
        <f aca="false">0.9*$B$6*$B$3*0.5*$F$4*J$14/(1+J$14^2)/10</f>
        <v>535.626</v>
      </c>
      <c r="K26" s="11" t="n">
        <f aca="false">0.9*$B$6*$B$3*0.5*$F$4*K$14/(1+K$14^2)/10</f>
        <v>428.5008</v>
      </c>
    </row>
    <row r="27" customFormat="false" ht="12.75" hidden="false" customHeight="false" outlineLevel="0" collapsed="false">
      <c r="A27" s="4" t="s">
        <v>38</v>
      </c>
      <c r="C27" s="2" t="n">
        <v>0</v>
      </c>
      <c r="D27" s="2" t="n">
        <v>1</v>
      </c>
      <c r="E27" s="2" t="n">
        <v>2</v>
      </c>
      <c r="F27" s="2" t="n">
        <v>3</v>
      </c>
      <c r="G27" s="2" t="n">
        <v>4</v>
      </c>
      <c r="H27" s="2" t="n">
        <v>5</v>
      </c>
    </row>
    <row r="28" customFormat="false" ht="12.75" hidden="false" customHeight="false" outlineLevel="0" collapsed="false">
      <c r="A28" s="2" t="s">
        <v>10</v>
      </c>
      <c r="B28" s="2" t="n">
        <v>0</v>
      </c>
      <c r="D28" s="10" t="n">
        <f aca="false">(1.54*D$27+3.14*$B28)*0.9*$B$6*$F$3/1000</f>
        <v>30.3711408</v>
      </c>
      <c r="E28" s="10" t="n">
        <f aca="false">(1.54*E$27+3.14*$B28)*0.9*$B$6*$F$3/1000</f>
        <v>60.7422816</v>
      </c>
      <c r="F28" s="10" t="n">
        <f aca="false">(1.54*F$27+3.14*$B28)*0.9*$B$6*$F$3/1000</f>
        <v>91.1134224</v>
      </c>
      <c r="G28" s="10" t="n">
        <f aca="false">(1.54*G$27+3.14*$B28)*0.9*$B$6*$F$3/1000</f>
        <v>121.4845632</v>
      </c>
      <c r="H28" s="10" t="n">
        <f aca="false">(1.54*H$27+3.14*$B28)*0.9*$B$6*$F$3/1000</f>
        <v>151.855704</v>
      </c>
    </row>
    <row r="29" customFormat="false" ht="12.75" hidden="false" customHeight="false" outlineLevel="0" collapsed="false">
      <c r="A29" s="2"/>
      <c r="B29" s="2" t="n">
        <v>1</v>
      </c>
      <c r="C29" s="10" t="n">
        <f aca="false">(1.54*C$27+3.14*$B29)*0.9*$B$6*$F$3/1000</f>
        <v>61.9255728</v>
      </c>
      <c r="D29" s="10" t="n">
        <f aca="false">(1.54*D$27+3.14*$B29)*0.9*$B$6*$F$3/1000</f>
        <v>92.2967136</v>
      </c>
      <c r="E29" s="10" t="n">
        <f aca="false">(1.54*E$27+3.14*$B29)*0.9*$B$6*$F$3/1000</f>
        <v>122.6678544</v>
      </c>
      <c r="F29" s="10" t="n">
        <f aca="false">(1.54*F$27+3.14*$B29)*0.9*$B$6*$F$3/1000</f>
        <v>153.0389952</v>
      </c>
      <c r="G29" s="10" t="n">
        <f aca="false">(1.54*G$27+3.14*$B29)*0.9*$B$6*$F$3/1000</f>
        <v>183.410136</v>
      </c>
      <c r="H29" s="10" t="n">
        <f aca="false">(1.54*H$27+3.14*$B29)*0.9*$B$6*$F$3/1000</f>
        <v>213.7812768</v>
      </c>
    </row>
    <row r="30" customFormat="false" ht="12.75" hidden="false" customHeight="false" outlineLevel="0" collapsed="false">
      <c r="A30" s="2"/>
      <c r="B30" s="2" t="n">
        <v>2</v>
      </c>
      <c r="C30" s="10" t="n">
        <f aca="false">(1.54*C$27+3.14*$B30)*0.9*$B$6*$F$3/1000</f>
        <v>123.8511456</v>
      </c>
      <c r="D30" s="10" t="n">
        <f aca="false">(1.54*D$27+3.14*$B30)*0.9*$B$6*$F$3/1000</f>
        <v>154.2222864</v>
      </c>
      <c r="E30" s="10" t="n">
        <f aca="false">(1.54*E$27+3.14*$B30)*0.9*$B$6*$F$3/1000</f>
        <v>184.5934272</v>
      </c>
      <c r="F30" s="10" t="n">
        <f aca="false">(1.54*F$27+3.14*$B30)*0.9*$B$6*$F$3/1000</f>
        <v>214.964568</v>
      </c>
      <c r="G30" s="10" t="n">
        <f aca="false">(1.54*G$27+3.14*$B30)*0.9*$B$6*$F$3/1000</f>
        <v>245.3357088</v>
      </c>
      <c r="H30" s="10" t="n">
        <f aca="false">(1.54*H$27+3.14*$B30)*0.9*$B$6*$F$3/1000</f>
        <v>275.7068496</v>
      </c>
    </row>
    <row r="31" customFormat="false" ht="12.75" hidden="false" customHeight="false" outlineLevel="0" collapsed="false">
      <c r="A31" s="2"/>
      <c r="B31" s="2" t="n">
        <v>3</v>
      </c>
      <c r="C31" s="10" t="n">
        <f aca="false">(1.54*C$27+3.14*$B31)*0.9*$B$6*$F$3/1000</f>
        <v>185.7767184</v>
      </c>
      <c r="D31" s="10" t="n">
        <f aca="false">(1.54*D$27+3.14*$B31)*0.9*$B$6*$F$3/1000</f>
        <v>216.1478592</v>
      </c>
      <c r="E31" s="10" t="n">
        <f aca="false">(1.54*E$27+3.14*$B31)*0.9*$B$6*$F$3/1000</f>
        <v>246.519</v>
      </c>
      <c r="F31" s="10" t="n">
        <f aca="false">(1.54*F$27+3.14*$B31)*0.9*$B$6*$F$3/1000</f>
        <v>276.8901408</v>
      </c>
      <c r="G31" s="10" t="n">
        <f aca="false">(1.54*G$27+3.14*$B31)*0.9*$B$6*$F$3/1000</f>
        <v>307.2612816</v>
      </c>
      <c r="H31" s="10"/>
    </row>
    <row r="32" customFormat="false" ht="12.75" hidden="false" customHeight="false" outlineLevel="0" collapsed="false">
      <c r="A32" s="2"/>
      <c r="B32" s="2" t="n">
        <v>4</v>
      </c>
      <c r="C32" s="10" t="n">
        <f aca="false">(1.54*C$27+3.14*$B32)*0.9*$B$6*$F$3/1000</f>
        <v>247.7022912</v>
      </c>
      <c r="D32" s="10" t="n">
        <f aca="false">(1.54*D$27+3.14*$B32)*0.9*$B$6*$F$3/1000</f>
        <v>278.073432</v>
      </c>
      <c r="E32" s="10" t="n">
        <f aca="false">(1.54*E$27+3.14*$B32)*0.9*$B$6*$F$3/1000</f>
        <v>308.4445728</v>
      </c>
      <c r="F32" s="10" t="n">
        <f aca="false">(1.54*F$27+3.14*$B32)*0.9*$B$6*$F$3/1000</f>
        <v>338.8157136</v>
      </c>
      <c r="G32" s="10"/>
      <c r="H32" s="10"/>
    </row>
    <row r="33" customFormat="false" ht="12.75" hidden="false" customHeight="false" outlineLevel="0" collapsed="false">
      <c r="B33" s="2" t="n">
        <v>5</v>
      </c>
      <c r="C33" s="10" t="n">
        <f aca="false">(1.54*C$27+3.14*$B33)*0.9*$B$6*$F$3/1000</f>
        <v>309.627864</v>
      </c>
      <c r="D33" s="10" t="n">
        <f aca="false">(1.54*D$27+3.14*$B33)*0.9*$B$6*$F$3/1000</f>
        <v>339.9990048</v>
      </c>
      <c r="E33" s="10" t="n">
        <f aca="false">(1.54*E$27+3.14*$B33)*0.9*$B$6*$F$3/1000</f>
        <v>370.3701456</v>
      </c>
      <c r="F33" s="10"/>
      <c r="G33" s="10"/>
      <c r="H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30</v>
      </c>
      <c r="C3" s="4" t="s">
        <v>2</v>
      </c>
      <c r="E3" s="2" t="s">
        <v>3</v>
      </c>
      <c r="F3" s="2" t="n">
        <v>391.3</v>
      </c>
      <c r="G3" s="4" t="s">
        <v>4</v>
      </c>
    </row>
    <row r="4" customFormat="false" ht="12.75" hidden="false" customHeight="false" outlineLevel="0" collapsed="false">
      <c r="A4" s="2" t="s">
        <v>5</v>
      </c>
      <c r="B4" s="3" t="n">
        <v>50</v>
      </c>
      <c r="C4" s="4" t="s">
        <v>2</v>
      </c>
      <c r="E4" s="2" t="s">
        <v>6</v>
      </c>
      <c r="F4" s="2" t="n">
        <v>14.17</v>
      </c>
      <c r="G4" s="4" t="s">
        <v>4</v>
      </c>
    </row>
    <row r="5" customFormat="false" ht="12.75" hidden="false" customHeight="false" outlineLevel="0" collapsed="false">
      <c r="A5" s="2" t="s">
        <v>7</v>
      </c>
      <c r="B5" s="3" t="n">
        <v>4</v>
      </c>
      <c r="C5" s="4" t="s">
        <v>2</v>
      </c>
    </row>
    <row r="6" customFormat="false" ht="12.75" hidden="false" customHeight="false" outlineLevel="0" collapsed="false">
      <c r="A6" s="2" t="s">
        <v>8</v>
      </c>
      <c r="B6" s="5" t="n">
        <f aca="false">B4-B5</f>
        <v>46</v>
      </c>
      <c r="C6" s="4" t="s">
        <v>2</v>
      </c>
    </row>
    <row r="8" customFormat="false" ht="12.75" hidden="false" customHeight="false" outlineLevel="0" collapsed="false">
      <c r="B8" s="6" t="s">
        <v>9</v>
      </c>
      <c r="C8" s="2" t="s">
        <v>10</v>
      </c>
      <c r="D8" s="2" t="s">
        <v>11</v>
      </c>
    </row>
    <row r="9" customFormat="false" ht="12.75" hidden="false" customHeight="false" outlineLevel="0" collapsed="false">
      <c r="A9" s="2" t="s">
        <v>12</v>
      </c>
      <c r="B9" s="3" t="n">
        <v>3</v>
      </c>
      <c r="C9" s="3" t="n">
        <v>0</v>
      </c>
      <c r="D9" s="7" t="n">
        <f aca="false">B9*2.01+C9*3.14</f>
        <v>6.03</v>
      </c>
      <c r="E9" s="4" t="s">
        <v>13</v>
      </c>
    </row>
    <row r="10" customFormat="false" ht="12.75" hidden="false" customHeight="false" outlineLevel="0" collapsed="false">
      <c r="A10" s="2" t="s">
        <v>14</v>
      </c>
      <c r="B10" s="3" t="n">
        <v>3</v>
      </c>
      <c r="C10" s="3" t="n">
        <v>0</v>
      </c>
      <c r="D10" s="7" t="n">
        <f aca="false">B10*2.01+C10*3.14</f>
        <v>6.03</v>
      </c>
      <c r="E10" s="4" t="s">
        <v>13</v>
      </c>
    </row>
    <row r="12" customFormat="false" ht="12.75" hidden="false" customHeight="false" outlineLevel="0" collapsed="false">
      <c r="A12" s="2" t="s">
        <v>15</v>
      </c>
      <c r="B12" s="7" t="n">
        <f aca="false">D10</f>
        <v>6.03</v>
      </c>
      <c r="C12" s="7" t="n">
        <f aca="false">B13</f>
        <v>6.03</v>
      </c>
      <c r="G12" s="1" t="s">
        <v>16</v>
      </c>
    </row>
    <row r="13" customFormat="false" ht="12.75" hidden="false" customHeight="false" outlineLevel="0" collapsed="false">
      <c r="A13" s="2" t="s">
        <v>17</v>
      </c>
      <c r="B13" s="7" t="n">
        <f aca="false">D9</f>
        <v>6.03</v>
      </c>
      <c r="C13" s="7" t="n">
        <f aca="false">B12</f>
        <v>6.03</v>
      </c>
    </row>
    <row r="14" customFormat="false" ht="12.75" hidden="false" customHeight="false" outlineLevel="0" collapsed="false">
      <c r="A14" s="2" t="s">
        <v>18</v>
      </c>
      <c r="B14" s="8" t="n">
        <v>4.80301522740881</v>
      </c>
      <c r="C14" s="8" t="n">
        <v>4.80301522737983</v>
      </c>
      <c r="I14" s="2" t="s">
        <v>19</v>
      </c>
      <c r="J14" s="2" t="n">
        <v>1</v>
      </c>
      <c r="K14" s="2" t="n">
        <v>2</v>
      </c>
    </row>
    <row r="15" customFormat="false" ht="12.75" hidden="false" customHeight="false" outlineLevel="0" collapsed="false">
      <c r="A15" s="2" t="s">
        <v>20</v>
      </c>
      <c r="B15" s="9" t="n">
        <f aca="false">(B14-$B$5)/B14*0.0035</f>
        <v>0.000585164352570062</v>
      </c>
      <c r="C15" s="9" t="n">
        <f aca="false">(C14-$B$5)/C14*0.0035</f>
        <v>0.000585164352552479</v>
      </c>
    </row>
    <row r="16" customFormat="false" ht="12.75" hidden="false" customHeight="false" outlineLevel="0" collapsed="false">
      <c r="A16" s="2" t="s">
        <v>21</v>
      </c>
      <c r="B16" s="10" t="n">
        <f aca="false">B15*200000</f>
        <v>117.032870514012</v>
      </c>
      <c r="C16" s="10" t="n">
        <f aca="false">C15*200000</f>
        <v>117.032870510496</v>
      </c>
      <c r="I16" s="2" t="s">
        <v>22</v>
      </c>
      <c r="J16" s="2" t="s">
        <v>23</v>
      </c>
      <c r="K16" s="2" t="s">
        <v>23</v>
      </c>
    </row>
    <row r="17" customFormat="false" ht="12.75" hidden="false" customHeight="false" outlineLevel="0" collapsed="false">
      <c r="A17" s="2" t="s">
        <v>24</v>
      </c>
      <c r="B17" s="10" t="n">
        <f aca="false">IF(ABS(B16)&gt;$F$3,$F$3*SIGN(B16),B16)</f>
        <v>117.032870514012</v>
      </c>
      <c r="C17" s="10" t="n">
        <f aca="false">IF(ABS(C16)&gt;$F$3,$F$3*SIGN(C16),C16)</f>
        <v>117.032870510496</v>
      </c>
      <c r="G17" s="2" t="s">
        <v>25</v>
      </c>
      <c r="H17" s="2"/>
      <c r="I17" s="2" t="s">
        <v>26</v>
      </c>
      <c r="J17" s="2" t="s">
        <v>27</v>
      </c>
      <c r="K17" s="2" t="s">
        <v>27</v>
      </c>
    </row>
    <row r="18" customFormat="false" ht="12.75" hidden="false" customHeight="false" outlineLevel="0" collapsed="false">
      <c r="A18" s="2" t="s">
        <v>28</v>
      </c>
      <c r="B18" s="10" t="n">
        <f aca="false">0.81*$B$3*B14*$F$4/10</f>
        <v>165.38270362689</v>
      </c>
      <c r="C18" s="10" t="n">
        <f aca="false">0.81*$B$3*C14*$F$4/10</f>
        <v>165.382703625893</v>
      </c>
      <c r="G18" s="2" t="s">
        <v>29</v>
      </c>
      <c r="H18" s="2" t="n">
        <v>8.4</v>
      </c>
      <c r="I18" s="10" t="n">
        <f aca="false">100/H18*0.5*2</f>
        <v>11.9047619047619</v>
      </c>
      <c r="J18" s="11" t="n">
        <f aca="false">0.9*$B$6*$I18*$F$3*J$14/1000</f>
        <v>192.855</v>
      </c>
      <c r="K18" s="11" t="n">
        <f aca="false">0.9*$B$6*$I18*$F$3*K$14/1000</f>
        <v>385.71</v>
      </c>
    </row>
    <row r="19" customFormat="false" ht="12.75" hidden="false" customHeight="false" outlineLevel="0" collapsed="false">
      <c r="A19" s="2" t="s">
        <v>30</v>
      </c>
      <c r="B19" s="10" t="n">
        <f aca="false">B13*B17/10</f>
        <v>70.5708209199495</v>
      </c>
      <c r="C19" s="10" t="n">
        <f aca="false">C13*C17/10</f>
        <v>70.5708209178289</v>
      </c>
      <c r="G19" s="2" t="s">
        <v>29</v>
      </c>
      <c r="H19" s="2" t="n">
        <v>10</v>
      </c>
      <c r="I19" s="10" t="n">
        <f aca="false">100/H19*0.5*2</f>
        <v>10</v>
      </c>
      <c r="J19" s="11" t="n">
        <f aca="false">0.9*$B$6*$I19*$F$3*J$14/1000</f>
        <v>161.9982</v>
      </c>
      <c r="K19" s="11" t="n">
        <f aca="false">0.9*$B$6*$I19*$F$3*K$14/1000</f>
        <v>323.9964</v>
      </c>
    </row>
    <row r="20" customFormat="false" ht="12.75" hidden="false" customHeight="false" outlineLevel="0" collapsed="false">
      <c r="A20" s="2" t="s">
        <v>31</v>
      </c>
      <c r="B20" s="10" t="n">
        <f aca="false">B12*$F$3/10</f>
        <v>235.9539</v>
      </c>
      <c r="C20" s="10" t="n">
        <f aca="false">C12*$F$3/10</f>
        <v>235.9539</v>
      </c>
      <c r="G20" s="2" t="s">
        <v>29</v>
      </c>
      <c r="H20" s="2" t="n">
        <v>15</v>
      </c>
      <c r="I20" s="10" t="n">
        <f aca="false">100/H20*0.5*2</f>
        <v>6.66666666666667</v>
      </c>
      <c r="J20" s="11" t="n">
        <f aca="false">0.9*$B$6*$I20*$F$3*J$14/1000</f>
        <v>107.9988</v>
      </c>
      <c r="K20" s="11" t="n">
        <f aca="false">0.9*$B$6*$I20*$F$3*K$14/1000</f>
        <v>215.9976</v>
      </c>
    </row>
    <row r="21" customFormat="false" ht="12.75" hidden="false" customHeight="false" outlineLevel="0" collapsed="false">
      <c r="A21" s="2" t="s">
        <v>32</v>
      </c>
      <c r="B21" s="10" t="n">
        <f aca="false">B20-B19-B18</f>
        <v>0.000375453160302186</v>
      </c>
      <c r="C21" s="10" t="n">
        <f aca="false">C20-C19-C18</f>
        <v>0.000375456278476349</v>
      </c>
      <c r="G21" s="2" t="s">
        <v>29</v>
      </c>
      <c r="H21" s="2" t="n">
        <v>20</v>
      </c>
      <c r="I21" s="10" t="n">
        <f aca="false">100/H21*0.5*2</f>
        <v>5</v>
      </c>
      <c r="J21" s="11" t="n">
        <f aca="false">0.9*$B$6*$I21*$F$3*J$14/1000</f>
        <v>80.9991</v>
      </c>
      <c r="K21" s="11" t="n">
        <f aca="false">0.9*$B$6*$I21*$F$3*K$14/1000</f>
        <v>161.9982</v>
      </c>
    </row>
    <row r="22" customFormat="false" ht="12.75" hidden="false" customHeight="false" outlineLevel="0" collapsed="false">
      <c r="A22" s="12" t="s">
        <v>33</v>
      </c>
      <c r="B22" s="11" t="n">
        <f aca="false">(B20*($B$4-$B$5)-B19*$B$5-B18*0.416*B14)/100</f>
        <v>102.411524884703</v>
      </c>
      <c r="C22" s="11" t="n">
        <f aca="false">-(C20*($B$4-$B$5)-C19*$B$5-C18*0.416*C14)/100</f>
        <v>-102.411524884828</v>
      </c>
      <c r="G22" s="2" t="s">
        <v>29</v>
      </c>
      <c r="H22" s="2" t="n">
        <v>25</v>
      </c>
      <c r="I22" s="10" t="n">
        <f aca="false">100/H22*0.5*2</f>
        <v>4</v>
      </c>
      <c r="J22" s="11" t="n">
        <f aca="false">0.9*$B$6*$I22*$F$3*J$14/1000</f>
        <v>64.79928</v>
      </c>
      <c r="K22" s="11" t="n">
        <f aca="false">0.9*$B$6*$I22*$F$3*K$14/1000</f>
        <v>129.59856</v>
      </c>
    </row>
    <row r="24" customFormat="false" ht="12.75" hidden="false" customHeight="false" outlineLevel="0" collapsed="false">
      <c r="B24" s="13" t="s">
        <v>34</v>
      </c>
      <c r="J24" s="2" t="s">
        <v>35</v>
      </c>
      <c r="K24" s="2" t="s">
        <v>35</v>
      </c>
    </row>
    <row r="25" customFormat="false" ht="12.75" hidden="false" customHeight="false" outlineLevel="0" collapsed="false">
      <c r="B25" s="14" t="s">
        <v>36</v>
      </c>
      <c r="J25" s="2" t="s">
        <v>27</v>
      </c>
      <c r="K25" s="2" t="s">
        <v>27</v>
      </c>
    </row>
    <row r="26" customFormat="false" ht="12.75" hidden="false" customHeight="false" outlineLevel="0" collapsed="false">
      <c r="C26" s="2" t="s">
        <v>37</v>
      </c>
      <c r="D26" s="2"/>
      <c r="J26" s="11" t="n">
        <f aca="false">0.9*$B$6*$B$3*0.5*$F$4*J$14/(1+J$14^2)/10</f>
        <v>439.9785</v>
      </c>
      <c r="K26" s="11" t="n">
        <f aca="false">0.9*$B$6*$B$3*0.5*$F$4*K$14/(1+K$14^2)/10</f>
        <v>351.9828</v>
      </c>
    </row>
    <row r="27" customFormat="false" ht="12.75" hidden="false" customHeight="false" outlineLevel="0" collapsed="false">
      <c r="A27" s="4" t="s">
        <v>38</v>
      </c>
      <c r="C27" s="2" t="n">
        <v>0</v>
      </c>
      <c r="D27" s="2" t="n">
        <v>1</v>
      </c>
      <c r="E27" s="2" t="n">
        <v>2</v>
      </c>
      <c r="F27" s="2" t="n">
        <v>3</v>
      </c>
      <c r="G27" s="2" t="n">
        <v>4</v>
      </c>
      <c r="H27" s="2" t="n">
        <v>5</v>
      </c>
    </row>
    <row r="28" customFormat="false" ht="12.75" hidden="false" customHeight="false" outlineLevel="0" collapsed="false">
      <c r="A28" s="2" t="s">
        <v>10</v>
      </c>
      <c r="B28" s="2" t="n">
        <v>0</v>
      </c>
      <c r="D28" s="10" t="n">
        <f aca="false">(1.54*D$27+3.14*$B28)*0.9*$B$6*$F$3/1000</f>
        <v>24.9477228</v>
      </c>
      <c r="E28" s="10" t="n">
        <f aca="false">(1.54*E$27+3.14*$B28)*0.9*$B$6*$F$3/1000</f>
        <v>49.8954456</v>
      </c>
      <c r="F28" s="10" t="n">
        <f aca="false">(1.54*F$27+3.14*$B28)*0.9*$B$6*$F$3/1000</f>
        <v>74.8431684</v>
      </c>
      <c r="G28" s="10" t="n">
        <f aca="false">(1.54*G$27+3.14*$B28)*0.9*$B$6*$F$3/1000</f>
        <v>99.7908912</v>
      </c>
      <c r="H28" s="10" t="n">
        <f aca="false">(1.54*H$27+3.14*$B28)*0.9*$B$6*$F$3/1000</f>
        <v>124.738614</v>
      </c>
    </row>
    <row r="29" customFormat="false" ht="12.75" hidden="false" customHeight="false" outlineLevel="0" collapsed="false">
      <c r="A29" s="2"/>
      <c r="B29" s="2" t="n">
        <v>1</v>
      </c>
      <c r="C29" s="10" t="n">
        <f aca="false">(1.54*C$27+3.14*$B29)*0.9*$B$6*$F$3/1000</f>
        <v>50.8674348</v>
      </c>
      <c r="D29" s="10" t="n">
        <f aca="false">(1.54*D$27+3.14*$B29)*0.9*$B$6*$F$3/1000</f>
        <v>75.8151576</v>
      </c>
      <c r="E29" s="10" t="n">
        <f aca="false">(1.54*E$27+3.14*$B29)*0.9*$B$6*$F$3/1000</f>
        <v>100.7628804</v>
      </c>
      <c r="F29" s="10" t="n">
        <f aca="false">(1.54*F$27+3.14*$B29)*0.9*$B$6*$F$3/1000</f>
        <v>125.7106032</v>
      </c>
      <c r="G29" s="10" t="n">
        <f aca="false">(1.54*G$27+3.14*$B29)*0.9*$B$6*$F$3/1000</f>
        <v>150.658326</v>
      </c>
      <c r="H29" s="10" t="n">
        <f aca="false">(1.54*H$27+3.14*$B29)*0.9*$B$6*$F$3/1000</f>
        <v>175.6060488</v>
      </c>
    </row>
    <row r="30" customFormat="false" ht="12.75" hidden="false" customHeight="false" outlineLevel="0" collapsed="false">
      <c r="A30" s="2"/>
      <c r="B30" s="2" t="n">
        <v>2</v>
      </c>
      <c r="C30" s="10" t="n">
        <f aca="false">(1.54*C$27+3.14*$B30)*0.9*$B$6*$F$3/1000</f>
        <v>101.7348696</v>
      </c>
      <c r="D30" s="10" t="n">
        <f aca="false">(1.54*D$27+3.14*$B30)*0.9*$B$6*$F$3/1000</f>
        <v>126.6825924</v>
      </c>
      <c r="E30" s="10" t="n">
        <f aca="false">(1.54*E$27+3.14*$B30)*0.9*$B$6*$F$3/1000</f>
        <v>151.6303152</v>
      </c>
      <c r="F30" s="10" t="n">
        <f aca="false">(1.54*F$27+3.14*$B30)*0.9*$B$6*$F$3/1000</f>
        <v>176.578038</v>
      </c>
      <c r="G30" s="10" t="n">
        <f aca="false">(1.54*G$27+3.14*$B30)*0.9*$B$6*$F$3/1000</f>
        <v>201.5257608</v>
      </c>
      <c r="H30" s="10" t="n">
        <f aca="false">(1.54*H$27+3.14*$B30)*0.9*$B$6*$F$3/1000</f>
        <v>226.4734836</v>
      </c>
    </row>
    <row r="31" customFormat="false" ht="12.75" hidden="false" customHeight="false" outlineLevel="0" collapsed="false">
      <c r="A31" s="2"/>
      <c r="B31" s="2" t="n">
        <v>3</v>
      </c>
      <c r="C31" s="10" t="n">
        <f aca="false">(1.54*C$27+3.14*$B31)*0.9*$B$6*$F$3/1000</f>
        <v>152.6023044</v>
      </c>
      <c r="D31" s="10" t="n">
        <f aca="false">(1.54*D$27+3.14*$B31)*0.9*$B$6*$F$3/1000</f>
        <v>177.5500272</v>
      </c>
      <c r="E31" s="10" t="n">
        <f aca="false">(1.54*E$27+3.14*$B31)*0.9*$B$6*$F$3/1000</f>
        <v>202.49775</v>
      </c>
      <c r="F31" s="10" t="n">
        <f aca="false">(1.54*F$27+3.14*$B31)*0.9*$B$6*$F$3/1000</f>
        <v>227.4454728</v>
      </c>
      <c r="G31" s="10" t="n">
        <f aca="false">(1.54*G$27+3.14*$B31)*0.9*$B$6*$F$3/1000</f>
        <v>252.3931956</v>
      </c>
      <c r="H31" s="10"/>
    </row>
    <row r="32" customFormat="false" ht="12.75" hidden="false" customHeight="false" outlineLevel="0" collapsed="false">
      <c r="A32" s="2"/>
      <c r="B32" s="2" t="n">
        <v>4</v>
      </c>
      <c r="C32" s="10" t="n">
        <f aca="false">(1.54*C$27+3.14*$B32)*0.9*$B$6*$F$3/1000</f>
        <v>203.4697392</v>
      </c>
      <c r="D32" s="10" t="n">
        <f aca="false">(1.54*D$27+3.14*$B32)*0.9*$B$6*$F$3/1000</f>
        <v>228.417462</v>
      </c>
      <c r="E32" s="10" t="n">
        <f aca="false">(1.54*E$27+3.14*$B32)*0.9*$B$6*$F$3/1000</f>
        <v>253.3651848</v>
      </c>
      <c r="F32" s="10" t="n">
        <f aca="false">(1.54*F$27+3.14*$B32)*0.9*$B$6*$F$3/1000</f>
        <v>278.3129076</v>
      </c>
      <c r="G32" s="10"/>
      <c r="H32" s="10"/>
    </row>
    <row r="33" customFormat="false" ht="12.75" hidden="false" customHeight="false" outlineLevel="0" collapsed="false">
      <c r="B33" s="2" t="n">
        <v>5</v>
      </c>
      <c r="C33" s="10" t="n">
        <f aca="false">(1.54*C$27+3.14*$B33)*0.9*$B$6*$F$3/1000</f>
        <v>254.337174</v>
      </c>
      <c r="D33" s="10" t="n">
        <f aca="false">(1.54*D$27+3.14*$B33)*0.9*$B$6*$F$3/1000</f>
        <v>279.2848968</v>
      </c>
      <c r="E33" s="10" t="n">
        <f aca="false">(1.54*E$27+3.14*$B33)*0.9*$B$6*$F$3/1000</f>
        <v>304.2326196</v>
      </c>
      <c r="F33" s="10"/>
      <c r="G33" s="10"/>
      <c r="H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60</v>
      </c>
      <c r="C3" s="4" t="s">
        <v>2</v>
      </c>
      <c r="E3" s="2" t="s">
        <v>3</v>
      </c>
      <c r="F3" s="2" t="n">
        <v>391.3</v>
      </c>
      <c r="G3" s="4" t="s">
        <v>4</v>
      </c>
    </row>
    <row r="4" customFormat="false" ht="12.75" hidden="false" customHeight="false" outlineLevel="0" collapsed="false">
      <c r="A4" s="2" t="s">
        <v>5</v>
      </c>
      <c r="B4" s="3" t="n">
        <v>24</v>
      </c>
      <c r="C4" s="4" t="s">
        <v>2</v>
      </c>
      <c r="E4" s="2" t="s">
        <v>6</v>
      </c>
      <c r="F4" s="2" t="n">
        <v>14.17</v>
      </c>
      <c r="G4" s="4" t="s">
        <v>4</v>
      </c>
    </row>
    <row r="5" customFormat="false" ht="12.75" hidden="false" customHeight="false" outlineLevel="0" collapsed="false">
      <c r="A5" s="2" t="s">
        <v>7</v>
      </c>
      <c r="B5" s="3" t="n">
        <v>4</v>
      </c>
      <c r="C5" s="4" t="s">
        <v>2</v>
      </c>
    </row>
    <row r="6" customFormat="false" ht="12.75" hidden="false" customHeight="false" outlineLevel="0" collapsed="false">
      <c r="A6" s="2" t="s">
        <v>8</v>
      </c>
      <c r="B6" s="5" t="n">
        <f aca="false">B4-B5</f>
        <v>20</v>
      </c>
      <c r="C6" s="4" t="s">
        <v>2</v>
      </c>
    </row>
    <row r="8" customFormat="false" ht="12.75" hidden="false" customHeight="false" outlineLevel="0" collapsed="false">
      <c r="B8" s="2" t="s">
        <v>37</v>
      </c>
      <c r="C8" s="2" t="s">
        <v>10</v>
      </c>
      <c r="D8" s="2" t="s">
        <v>11</v>
      </c>
    </row>
    <row r="9" customFormat="false" ht="12.75" hidden="false" customHeight="false" outlineLevel="0" collapsed="false">
      <c r="A9" s="2" t="s">
        <v>12</v>
      </c>
      <c r="B9" s="3" t="n">
        <v>3</v>
      </c>
      <c r="C9" s="3" t="n">
        <v>0</v>
      </c>
      <c r="D9" s="7" t="n">
        <f aca="false">B9*1.54+C9*3.14</f>
        <v>4.62</v>
      </c>
      <c r="E9" s="4" t="s">
        <v>13</v>
      </c>
    </row>
    <row r="10" customFormat="false" ht="12.75" hidden="false" customHeight="false" outlineLevel="0" collapsed="false">
      <c r="A10" s="2" t="s">
        <v>14</v>
      </c>
      <c r="B10" s="3" t="n">
        <v>2</v>
      </c>
      <c r="C10" s="3" t="n">
        <v>0</v>
      </c>
      <c r="D10" s="7" t="n">
        <f aca="false">B10*1.54+C10*3.14</f>
        <v>3.08</v>
      </c>
      <c r="E10" s="4" t="s">
        <v>13</v>
      </c>
    </row>
    <row r="12" customFormat="false" ht="12.75" hidden="false" customHeight="false" outlineLevel="0" collapsed="false">
      <c r="A12" s="2" t="s">
        <v>15</v>
      </c>
      <c r="B12" s="7" t="n">
        <f aca="false">D10</f>
        <v>3.08</v>
      </c>
      <c r="C12" s="7" t="n">
        <f aca="false">B13</f>
        <v>4.62</v>
      </c>
      <c r="G12" s="1" t="s">
        <v>16</v>
      </c>
    </row>
    <row r="13" customFormat="false" ht="12.75" hidden="false" customHeight="false" outlineLevel="0" collapsed="false">
      <c r="A13" s="2" t="s">
        <v>17</v>
      </c>
      <c r="B13" s="7" t="n">
        <f aca="false">D9</f>
        <v>4.62</v>
      </c>
      <c r="C13" s="7" t="n">
        <f aca="false">B12</f>
        <v>3.08</v>
      </c>
    </row>
    <row r="14" customFormat="false" ht="12.75" hidden="false" customHeight="false" outlineLevel="0" collapsed="false">
      <c r="A14" s="2" t="s">
        <v>18</v>
      </c>
      <c r="B14" s="8" t="n">
        <v>3.10455357047578</v>
      </c>
      <c r="C14" s="8" t="n">
        <v>3.29497546082567</v>
      </c>
      <c r="I14" s="2" t="s">
        <v>19</v>
      </c>
      <c r="J14" s="2" t="n">
        <v>1</v>
      </c>
      <c r="K14" s="2" t="n">
        <v>2</v>
      </c>
    </row>
    <row r="15" customFormat="false" ht="12.75" hidden="false" customHeight="false" outlineLevel="0" collapsed="false">
      <c r="A15" s="2" t="s">
        <v>20</v>
      </c>
      <c r="B15" s="9" t="n">
        <f aca="false">(B14-$B$5)/B14*0.0035</f>
        <v>-0.00100950504869351</v>
      </c>
      <c r="C15" s="9" t="n">
        <f aca="false">(C14-$B$5)/C14*0.0035</f>
        <v>-0.000748893555186548</v>
      </c>
    </row>
    <row r="16" customFormat="false" ht="12.75" hidden="false" customHeight="false" outlineLevel="0" collapsed="false">
      <c r="A16" s="2" t="s">
        <v>21</v>
      </c>
      <c r="B16" s="10" t="n">
        <f aca="false">B15*200000</f>
        <v>-201.901009738702</v>
      </c>
      <c r="C16" s="10" t="n">
        <f aca="false">C15*200000</f>
        <v>-149.77871103731</v>
      </c>
      <c r="I16" s="2" t="s">
        <v>22</v>
      </c>
      <c r="J16" s="2" t="s">
        <v>23</v>
      </c>
      <c r="K16" s="2" t="s">
        <v>23</v>
      </c>
    </row>
    <row r="17" customFormat="false" ht="12.75" hidden="false" customHeight="false" outlineLevel="0" collapsed="false">
      <c r="A17" s="2" t="s">
        <v>24</v>
      </c>
      <c r="B17" s="10" t="n">
        <f aca="false">IF(ABS(B16)&gt;$F$3,$F$3*SIGN(B16),B16)</f>
        <v>-201.901009738702</v>
      </c>
      <c r="C17" s="10" t="n">
        <f aca="false">IF(ABS(C16)&gt;$F$3,$F$3*SIGN(C16),C16)</f>
        <v>-149.77871103731</v>
      </c>
      <c r="G17" s="2" t="s">
        <v>25</v>
      </c>
      <c r="H17" s="2"/>
      <c r="I17" s="2" t="s">
        <v>26</v>
      </c>
      <c r="J17" s="2" t="s">
        <v>27</v>
      </c>
      <c r="K17" s="2" t="s">
        <v>27</v>
      </c>
    </row>
    <row r="18" customFormat="false" ht="12.75" hidden="false" customHeight="false" outlineLevel="0" collapsed="false">
      <c r="A18" s="2" t="s">
        <v>28</v>
      </c>
      <c r="B18" s="10" t="n">
        <f aca="false">0.81*$B$3*B14*$F$4/10</f>
        <v>213.798807095099</v>
      </c>
      <c r="C18" s="10" t="n">
        <f aca="false">0.81*$B$3*C14*$F$4/10</f>
        <v>226.912439080313</v>
      </c>
      <c r="G18" s="2" t="s">
        <v>29</v>
      </c>
      <c r="H18" s="2" t="n">
        <v>8.4</v>
      </c>
      <c r="I18" s="10" t="n">
        <f aca="false">100/H18*0.5*2</f>
        <v>11.9047619047619</v>
      </c>
      <c r="J18" s="11" t="n">
        <f aca="false">0.9*$B$6*$I18*$F$3*J$14/1000</f>
        <v>83.85</v>
      </c>
      <c r="K18" s="11" t="n">
        <f aca="false">0.9*$B$6*$I18*$F$3*K$14/1000</f>
        <v>167.7</v>
      </c>
    </row>
    <row r="19" customFormat="false" ht="12.75" hidden="false" customHeight="false" outlineLevel="0" collapsed="false">
      <c r="A19" s="2" t="s">
        <v>30</v>
      </c>
      <c r="B19" s="10" t="n">
        <f aca="false">B13*B17/10</f>
        <v>-93.2782664992801</v>
      </c>
      <c r="C19" s="10" t="n">
        <f aca="false">C13*C17/10</f>
        <v>-46.1318429994914</v>
      </c>
      <c r="G19" s="2" t="s">
        <v>29</v>
      </c>
      <c r="H19" s="2" t="n">
        <v>10</v>
      </c>
      <c r="I19" s="10" t="n">
        <f aca="false">100/H19*0.5*2</f>
        <v>10</v>
      </c>
      <c r="J19" s="11" t="n">
        <f aca="false">0.9*$B$6*$I19*$F$3*J$14/1000</f>
        <v>70.434</v>
      </c>
      <c r="K19" s="11" t="n">
        <f aca="false">0.9*$B$6*$I19*$F$3*K$14/1000</f>
        <v>140.868</v>
      </c>
    </row>
    <row r="20" customFormat="false" ht="12.75" hidden="false" customHeight="false" outlineLevel="0" collapsed="false">
      <c r="A20" s="2" t="s">
        <v>31</v>
      </c>
      <c r="B20" s="10" t="n">
        <f aca="false">B12*$F$3/10</f>
        <v>120.5204</v>
      </c>
      <c r="C20" s="10" t="n">
        <f aca="false">C12*$F$3/10</f>
        <v>180.7806</v>
      </c>
      <c r="G20" s="2" t="s">
        <v>29</v>
      </c>
      <c r="H20" s="2" t="n">
        <v>15</v>
      </c>
      <c r="I20" s="10" t="n">
        <f aca="false">100/H20*0.5*2</f>
        <v>6.66666666666667</v>
      </c>
      <c r="J20" s="11" t="n">
        <f aca="false">0.9*$B$6*$I20*$F$3*J$14/1000</f>
        <v>46.956</v>
      </c>
      <c r="K20" s="11" t="n">
        <f aca="false">0.9*$B$6*$I20*$F$3*K$14/1000</f>
        <v>93.912</v>
      </c>
    </row>
    <row r="21" customFormat="false" ht="12.75" hidden="false" customHeight="false" outlineLevel="0" collapsed="false">
      <c r="A21" s="2" t="s">
        <v>32</v>
      </c>
      <c r="B21" s="10" t="n">
        <f aca="false">B20-B19-B18</f>
        <v>-0.000140595819289047</v>
      </c>
      <c r="C21" s="10" t="n">
        <f aca="false">C20-C19-C18</f>
        <v>3.91917882325288E-006</v>
      </c>
      <c r="G21" s="2" t="s">
        <v>29</v>
      </c>
      <c r="H21" s="2" t="n">
        <v>20</v>
      </c>
      <c r="I21" s="10" t="n">
        <f aca="false">100/H21*0.5*2</f>
        <v>5</v>
      </c>
      <c r="J21" s="11" t="n">
        <f aca="false">0.9*$B$6*$I21*$F$3*J$14/1000</f>
        <v>35.217</v>
      </c>
      <c r="K21" s="11" t="n">
        <f aca="false">0.9*$B$6*$I21*$F$3*K$14/1000</f>
        <v>70.434</v>
      </c>
    </row>
    <row r="22" customFormat="false" ht="12.75" hidden="false" customHeight="false" outlineLevel="0" collapsed="false">
      <c r="A22" s="12" t="s">
        <v>33</v>
      </c>
      <c r="B22" s="11" t="n">
        <f aca="false">(B20*($B$4-$B$5)-B19*$B$5-B18*0.416*B14)/100</f>
        <v>25.0740112842601</v>
      </c>
      <c r="C22" s="11" t="n">
        <f aca="false">-(C20*($B$4-$B$5)-C19*$B$5-C18*0.416*C14)/100</f>
        <v>-34.8910826989126</v>
      </c>
      <c r="G22" s="2" t="s">
        <v>29</v>
      </c>
      <c r="H22" s="2" t="n">
        <v>25</v>
      </c>
      <c r="I22" s="10" t="n">
        <f aca="false">100/H22*0.5*2</f>
        <v>4</v>
      </c>
      <c r="J22" s="11" t="n">
        <f aca="false">0.9*$B$6*$I22*$F$3*J$14/1000</f>
        <v>28.1736</v>
      </c>
      <c r="K22" s="11" t="n">
        <f aca="false">0.9*$B$6*$I22*$F$3*K$14/1000</f>
        <v>56.3472</v>
      </c>
    </row>
    <row r="24" customFormat="false" ht="12.75" hidden="false" customHeight="false" outlineLevel="0" collapsed="false">
      <c r="B24" s="13" t="s">
        <v>34</v>
      </c>
      <c r="J24" s="2" t="s">
        <v>35</v>
      </c>
      <c r="K24" s="2" t="s">
        <v>35</v>
      </c>
    </row>
    <row r="25" customFormat="false" ht="12.75" hidden="false" customHeight="false" outlineLevel="0" collapsed="false">
      <c r="B25" s="14" t="s">
        <v>36</v>
      </c>
      <c r="J25" s="2" t="s">
        <v>27</v>
      </c>
      <c r="K25" s="2" t="s">
        <v>27</v>
      </c>
    </row>
    <row r="26" customFormat="false" ht="12.75" hidden="false" customHeight="false" outlineLevel="0" collapsed="false">
      <c r="C26" s="2" t="s">
        <v>37</v>
      </c>
      <c r="D26" s="2"/>
      <c r="J26" s="11" t="n">
        <f aca="false">0.9*$B$6*$B$3*0.5*$F$4*J$14/(1+J$14^2)/10</f>
        <v>382.59</v>
      </c>
      <c r="K26" s="11" t="n">
        <f aca="false">0.9*$B$6*$B$3*0.5*$F$4*K$14/(1+K$14^2)/10</f>
        <v>306.072</v>
      </c>
    </row>
    <row r="27" customFormat="false" ht="12.75" hidden="false" customHeight="false" outlineLevel="0" collapsed="false">
      <c r="A27" s="4" t="s">
        <v>38</v>
      </c>
      <c r="C27" s="2" t="n">
        <v>0</v>
      </c>
      <c r="D27" s="2" t="n">
        <v>1</v>
      </c>
      <c r="E27" s="2" t="n">
        <v>2</v>
      </c>
      <c r="F27" s="2" t="n">
        <v>3</v>
      </c>
      <c r="G27" s="2" t="n">
        <v>4</v>
      </c>
      <c r="H27" s="2" t="n">
        <v>5</v>
      </c>
    </row>
    <row r="28" customFormat="false" ht="12.75" hidden="false" customHeight="false" outlineLevel="0" collapsed="false">
      <c r="A28" s="2" t="s">
        <v>10</v>
      </c>
      <c r="B28" s="2" t="n">
        <v>0</v>
      </c>
      <c r="D28" s="10" t="n">
        <f aca="false">(1.54*D$27+3.14*$B28)*0.9*$B$6*$F$3/1000</f>
        <v>10.846836</v>
      </c>
      <c r="E28" s="10" t="n">
        <f aca="false">(1.54*E$27+3.14*$B28)*0.9*$B$6*$F$3/1000</f>
        <v>21.693672</v>
      </c>
      <c r="F28" s="10" t="n">
        <f aca="false">(1.54*F$27+3.14*$B28)*0.9*$B$6*$F$3/1000</f>
        <v>32.540508</v>
      </c>
      <c r="G28" s="10" t="n">
        <f aca="false">(1.54*G$27+3.14*$B28)*0.9*$B$6*$F$3/1000</f>
        <v>43.387344</v>
      </c>
      <c r="H28" s="10" t="n">
        <f aca="false">(1.54*H$27+3.14*$B28)*0.9*$B$6*$F$3/1000</f>
        <v>54.23418</v>
      </c>
    </row>
    <row r="29" customFormat="false" ht="12.75" hidden="false" customHeight="false" outlineLevel="0" collapsed="false">
      <c r="A29" s="2"/>
      <c r="B29" s="2" t="n">
        <v>1</v>
      </c>
      <c r="C29" s="10" t="n">
        <f aca="false">(1.54*C$27+3.14*$B29)*0.9*$B$6*$F$3/1000</f>
        <v>22.116276</v>
      </c>
      <c r="D29" s="10" t="n">
        <f aca="false">(1.54*D$27+3.14*$B29)*0.9*$B$6*$F$3/1000</f>
        <v>32.963112</v>
      </c>
      <c r="E29" s="10" t="n">
        <f aca="false">(1.54*E$27+3.14*$B29)*0.9*$B$6*$F$3/1000</f>
        <v>43.809948</v>
      </c>
      <c r="F29" s="10" t="n">
        <f aca="false">(1.54*F$27+3.14*$B29)*0.9*$B$6*$F$3/1000</f>
        <v>54.656784</v>
      </c>
      <c r="G29" s="10" t="n">
        <f aca="false">(1.54*G$27+3.14*$B29)*0.9*$B$6*$F$3/1000</f>
        <v>65.50362</v>
      </c>
      <c r="H29" s="10" t="n">
        <f aca="false">(1.54*H$27+3.14*$B29)*0.9*$B$6*$F$3/1000</f>
        <v>76.350456</v>
      </c>
    </row>
    <row r="30" customFormat="false" ht="12.75" hidden="false" customHeight="false" outlineLevel="0" collapsed="false">
      <c r="A30" s="2"/>
      <c r="B30" s="2" t="n">
        <v>2</v>
      </c>
      <c r="C30" s="10" t="n">
        <f aca="false">(1.54*C$27+3.14*$B30)*0.9*$B$6*$F$3/1000</f>
        <v>44.232552</v>
      </c>
      <c r="D30" s="10" t="n">
        <f aca="false">(1.54*D$27+3.14*$B30)*0.9*$B$6*$F$3/1000</f>
        <v>55.079388</v>
      </c>
      <c r="E30" s="10" t="n">
        <f aca="false">(1.54*E$27+3.14*$B30)*0.9*$B$6*$F$3/1000</f>
        <v>65.926224</v>
      </c>
      <c r="F30" s="10" t="n">
        <f aca="false">(1.54*F$27+3.14*$B30)*0.9*$B$6*$F$3/1000</f>
        <v>76.77306</v>
      </c>
      <c r="G30" s="10" t="n">
        <f aca="false">(1.54*G$27+3.14*$B30)*0.9*$B$6*$F$3/1000</f>
        <v>87.619896</v>
      </c>
      <c r="H30" s="10" t="n">
        <f aca="false">(1.54*H$27+3.14*$B30)*0.9*$B$6*$F$3/1000</f>
        <v>98.466732</v>
      </c>
    </row>
    <row r="31" customFormat="false" ht="12.75" hidden="false" customHeight="false" outlineLevel="0" collapsed="false">
      <c r="A31" s="2"/>
      <c r="B31" s="2" t="n">
        <v>3</v>
      </c>
      <c r="C31" s="10" t="n">
        <f aca="false">(1.54*C$27+3.14*$B31)*0.9*$B$6*$F$3/1000</f>
        <v>66.348828</v>
      </c>
      <c r="D31" s="10" t="n">
        <f aca="false">(1.54*D$27+3.14*$B31)*0.9*$B$6*$F$3/1000</f>
        <v>77.195664</v>
      </c>
      <c r="E31" s="10" t="n">
        <f aca="false">(1.54*E$27+3.14*$B31)*0.9*$B$6*$F$3/1000</f>
        <v>88.0425</v>
      </c>
      <c r="F31" s="10" t="n">
        <f aca="false">(1.54*F$27+3.14*$B31)*0.9*$B$6*$F$3/1000</f>
        <v>98.889336</v>
      </c>
      <c r="G31" s="10" t="n">
        <f aca="false">(1.54*G$27+3.14*$B31)*0.9*$B$6*$F$3/1000</f>
        <v>109.736172</v>
      </c>
      <c r="H31" s="10"/>
    </row>
    <row r="32" customFormat="false" ht="12.75" hidden="false" customHeight="false" outlineLevel="0" collapsed="false">
      <c r="A32" s="2"/>
      <c r="B32" s="2" t="n">
        <v>4</v>
      </c>
      <c r="C32" s="10" t="n">
        <f aca="false">(1.54*C$27+3.14*$B32)*0.9*$B$6*$F$3/1000</f>
        <v>88.465104</v>
      </c>
      <c r="D32" s="10" t="n">
        <f aca="false">(1.54*D$27+3.14*$B32)*0.9*$B$6*$F$3/1000</f>
        <v>99.31194</v>
      </c>
      <c r="E32" s="10" t="n">
        <f aca="false">(1.54*E$27+3.14*$B32)*0.9*$B$6*$F$3/1000</f>
        <v>110.158776</v>
      </c>
      <c r="F32" s="10" t="n">
        <f aca="false">(1.54*F$27+3.14*$B32)*0.9*$B$6*$F$3/1000</f>
        <v>121.005612</v>
      </c>
      <c r="G32" s="10"/>
      <c r="H32" s="10"/>
    </row>
    <row r="33" customFormat="false" ht="12.75" hidden="false" customHeight="false" outlineLevel="0" collapsed="false">
      <c r="B33" s="2" t="n">
        <v>5</v>
      </c>
      <c r="C33" s="10" t="n">
        <f aca="false">(1.54*C$27+3.14*$B33)*0.9*$B$6*$F$3/1000</f>
        <v>110.58138</v>
      </c>
      <c r="D33" s="10" t="n">
        <f aca="false">(1.54*D$27+3.14*$B33)*0.9*$B$6*$F$3/1000</f>
        <v>121.428216</v>
      </c>
      <c r="E33" s="10" t="n">
        <f aca="false">(1.54*E$27+3.14*$B33)*0.9*$B$6*$F$3/1000</f>
        <v>132.275052</v>
      </c>
      <c r="F33" s="10"/>
      <c r="G33" s="10"/>
      <c r="H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30</v>
      </c>
      <c r="C3" s="4" t="s">
        <v>2</v>
      </c>
      <c r="E3" s="2" t="s">
        <v>3</v>
      </c>
      <c r="F3" s="2" t="n">
        <v>391.3</v>
      </c>
      <c r="G3" s="4" t="s">
        <v>4</v>
      </c>
    </row>
    <row r="4" customFormat="false" ht="12.75" hidden="false" customHeight="false" outlineLevel="0" collapsed="false">
      <c r="A4" s="2" t="s">
        <v>5</v>
      </c>
      <c r="B4" s="3" t="n">
        <v>70</v>
      </c>
      <c r="C4" s="4" t="s">
        <v>2</v>
      </c>
      <c r="E4" s="2" t="s">
        <v>6</v>
      </c>
      <c r="F4" s="2" t="n">
        <v>14.17</v>
      </c>
      <c r="G4" s="4" t="s">
        <v>4</v>
      </c>
    </row>
    <row r="5" customFormat="false" ht="12.75" hidden="false" customHeight="false" outlineLevel="0" collapsed="false">
      <c r="A5" s="2" t="s">
        <v>7</v>
      </c>
      <c r="B5" s="3" t="n">
        <v>4</v>
      </c>
      <c r="C5" s="4" t="s">
        <v>2</v>
      </c>
    </row>
    <row r="6" customFormat="false" ht="12.75" hidden="false" customHeight="false" outlineLevel="0" collapsed="false">
      <c r="A6" s="2" t="s">
        <v>8</v>
      </c>
      <c r="B6" s="5" t="n">
        <f aca="false">B4-B5</f>
        <v>66</v>
      </c>
      <c r="C6" s="4" t="s">
        <v>2</v>
      </c>
    </row>
    <row r="8" customFormat="false" ht="12.75" hidden="false" customHeight="false" outlineLevel="0" collapsed="false">
      <c r="B8" s="6" t="s">
        <v>9</v>
      </c>
      <c r="C8" s="2" t="s">
        <v>10</v>
      </c>
      <c r="D8" s="2" t="s">
        <v>11</v>
      </c>
    </row>
    <row r="9" customFormat="false" ht="12.75" hidden="false" customHeight="false" outlineLevel="0" collapsed="false">
      <c r="A9" s="2" t="s">
        <v>12</v>
      </c>
      <c r="B9" s="3" t="n">
        <v>3</v>
      </c>
      <c r="C9" s="3" t="n">
        <v>1</v>
      </c>
      <c r="D9" s="7" t="n">
        <f aca="false">B9*2.01+C9*3.14</f>
        <v>9.17</v>
      </c>
      <c r="E9" s="4" t="s">
        <v>13</v>
      </c>
    </row>
    <row r="10" customFormat="false" ht="12.75" hidden="false" customHeight="false" outlineLevel="0" collapsed="false">
      <c r="A10" s="2" t="s">
        <v>14</v>
      </c>
      <c r="B10" s="3" t="n">
        <v>3</v>
      </c>
      <c r="C10" s="3" t="n">
        <v>0</v>
      </c>
      <c r="D10" s="7" t="n">
        <f aca="false">B10*2.01+C10*3.14</f>
        <v>6.03</v>
      </c>
      <c r="E10" s="4" t="s">
        <v>13</v>
      </c>
    </row>
    <row r="12" customFormat="false" ht="12.75" hidden="false" customHeight="false" outlineLevel="0" collapsed="false">
      <c r="A12" s="2" t="s">
        <v>15</v>
      </c>
      <c r="B12" s="7" t="n">
        <f aca="false">D10</f>
        <v>6.03</v>
      </c>
      <c r="C12" s="7" t="n">
        <f aca="false">B13</f>
        <v>9.17</v>
      </c>
      <c r="G12" s="1" t="s">
        <v>16</v>
      </c>
    </row>
    <row r="13" customFormat="false" ht="12.75" hidden="false" customHeight="false" outlineLevel="0" collapsed="false">
      <c r="A13" s="2" t="s">
        <v>17</v>
      </c>
      <c r="B13" s="7" t="n">
        <f aca="false">D9</f>
        <v>9.17</v>
      </c>
      <c r="C13" s="7" t="n">
        <f aca="false">B12</f>
        <v>6.03</v>
      </c>
    </row>
    <row r="14" customFormat="false" ht="12.75" hidden="false" customHeight="false" outlineLevel="0" collapsed="false">
      <c r="A14" s="2" t="s">
        <v>18</v>
      </c>
      <c r="B14" s="8" t="n">
        <v>4.56069121210672</v>
      </c>
      <c r="C14" s="8" t="n">
        <v>6.14361875207914</v>
      </c>
      <c r="I14" s="2" t="s">
        <v>19</v>
      </c>
      <c r="J14" s="2" t="n">
        <v>1</v>
      </c>
      <c r="K14" s="2" t="n">
        <v>2</v>
      </c>
      <c r="L14" s="7" t="n">
        <v>1.88753712192016</v>
      </c>
      <c r="M14" s="7" t="n">
        <v>2.10520632718468</v>
      </c>
      <c r="N14" s="7" t="n">
        <v>2.40621426942582</v>
      </c>
      <c r="O14" s="7" t="n">
        <v>3.5</v>
      </c>
    </row>
    <row r="15" customFormat="false" ht="12.75" hidden="false" customHeight="false" outlineLevel="0" collapsed="false">
      <c r="A15" s="2" t="s">
        <v>20</v>
      </c>
      <c r="B15" s="9" t="n">
        <f aca="false">(B14-$B$5)/B14*0.0035</f>
        <v>0.000430289872983318</v>
      </c>
      <c r="C15" s="9" t="n">
        <f aca="false">(C14-$B$5)/C14*0.0035</f>
        <v>0.0012212127632005</v>
      </c>
    </row>
    <row r="16" customFormat="false" ht="12.75" hidden="false" customHeight="false" outlineLevel="0" collapsed="false">
      <c r="A16" s="2" t="s">
        <v>21</v>
      </c>
      <c r="B16" s="10" t="n">
        <f aca="false">B15*200000</f>
        <v>86.0579745966635</v>
      </c>
      <c r="C16" s="10" t="n">
        <f aca="false">C15*200000</f>
        <v>244.2425526401</v>
      </c>
      <c r="I16" s="2" t="s">
        <v>22</v>
      </c>
      <c r="J16" s="2" t="s">
        <v>23</v>
      </c>
      <c r="K16" s="2" t="s">
        <v>23</v>
      </c>
      <c r="L16" s="2" t="s">
        <v>23</v>
      </c>
      <c r="M16" s="2" t="s">
        <v>23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2" t="s">
        <v>24</v>
      </c>
      <c r="B17" s="10" t="n">
        <f aca="false">IF(ABS(B16)&gt;$F$3,$F$3*SIGN(B16),B16)</f>
        <v>86.0579745966635</v>
      </c>
      <c r="C17" s="10" t="n">
        <f aca="false">IF(ABS(C16)&gt;$F$3,$F$3*SIGN(C16),C16)</f>
        <v>244.2425526401</v>
      </c>
      <c r="G17" s="2" t="s">
        <v>25</v>
      </c>
      <c r="H17" s="2"/>
      <c r="I17" s="2" t="s">
        <v>26</v>
      </c>
      <c r="J17" s="2" t="s">
        <v>27</v>
      </c>
      <c r="K17" s="2" t="s">
        <v>27</v>
      </c>
      <c r="L17" s="2" t="s">
        <v>27</v>
      </c>
      <c r="M17" s="2" t="s">
        <v>27</v>
      </c>
      <c r="N17" s="2" t="s">
        <v>27</v>
      </c>
      <c r="O17" s="2" t="s">
        <v>27</v>
      </c>
    </row>
    <row r="18" customFormat="false" ht="12.75" hidden="false" customHeight="false" outlineLevel="0" collapsed="false">
      <c r="A18" s="2" t="s">
        <v>28</v>
      </c>
      <c r="B18" s="10" t="n">
        <f aca="false">0.81*$B$3*B14*$F$4/10</f>
        <v>157.038736575592</v>
      </c>
      <c r="C18" s="10" t="n">
        <f aca="false">0.81*$B$3*C14*$F$4/10</f>
        <v>211.543838852216</v>
      </c>
      <c r="G18" s="2" t="s">
        <v>29</v>
      </c>
      <c r="H18" s="2" t="n">
        <v>8.4</v>
      </c>
      <c r="I18" s="10" t="n">
        <f aca="false">100/H18*0.5*2</f>
        <v>11.9047619047619</v>
      </c>
      <c r="J18" s="11" t="n">
        <f aca="false">0.9*$B$6*$I18*$F$3*J$14/1000</f>
        <v>276.705</v>
      </c>
      <c r="K18" s="11" t="n">
        <f aca="false">0.9*$B$6*$I18*$F$3*K$14/1000</f>
        <v>553.41</v>
      </c>
      <c r="L18" s="11" t="n">
        <f aca="false">0.9*$B$6*$I18*$F$3*L$14/1000</f>
        <v>522.290959320917</v>
      </c>
      <c r="M18" s="11"/>
      <c r="N18" s="11"/>
      <c r="O18" s="11"/>
    </row>
    <row r="19" customFormat="false" ht="12.75" hidden="false" customHeight="false" outlineLevel="0" collapsed="false">
      <c r="A19" s="2" t="s">
        <v>30</v>
      </c>
      <c r="B19" s="10" t="n">
        <f aca="false">B13*B17/10</f>
        <v>78.9151627051405</v>
      </c>
      <c r="C19" s="10" t="n">
        <f aca="false">C13*C17/10</f>
        <v>147.27825924198</v>
      </c>
      <c r="G19" s="2" t="s">
        <v>29</v>
      </c>
      <c r="H19" s="2" t="n">
        <v>10</v>
      </c>
      <c r="I19" s="10" t="n">
        <f aca="false">100/H19*0.5*2</f>
        <v>10</v>
      </c>
      <c r="J19" s="11" t="n">
        <f aca="false">0.9*$B$6*$I19*$F$3*J$14/1000</f>
        <v>232.4322</v>
      </c>
      <c r="K19" s="11" t="n">
        <f aca="false">0.9*$B$6*$I19*$F$3*K$14/1000</f>
        <v>464.8644</v>
      </c>
      <c r="L19" s="11"/>
      <c r="M19" s="11" t="n">
        <f aca="false">0.9*$B$6*$I19*$F$3*M$14/1000</f>
        <v>489.317738081454</v>
      </c>
      <c r="N19" s="11"/>
      <c r="O19" s="11"/>
    </row>
    <row r="20" customFormat="false" ht="12.75" hidden="false" customHeight="false" outlineLevel="0" collapsed="false">
      <c r="A20" s="2" t="s">
        <v>31</v>
      </c>
      <c r="B20" s="10" t="n">
        <f aca="false">B12*$F$3/10</f>
        <v>235.9539</v>
      </c>
      <c r="C20" s="10" t="n">
        <f aca="false">C12*$F$3/10</f>
        <v>358.8221</v>
      </c>
      <c r="G20" s="2" t="s">
        <v>29</v>
      </c>
      <c r="H20" s="2" t="n">
        <v>12.5</v>
      </c>
      <c r="I20" s="10" t="n">
        <f aca="false">100/H20*0.5*2</f>
        <v>8</v>
      </c>
      <c r="J20" s="11" t="n">
        <f aca="false">0.9*$B$6*$I20*$F$3*J$14/1000</f>
        <v>185.94576</v>
      </c>
      <c r="K20" s="11" t="n">
        <f aca="false">0.9*$B$6*$I20*$F$3*K$14/1000</f>
        <v>371.89152</v>
      </c>
      <c r="L20" s="11"/>
      <c r="M20" s="11"/>
      <c r="N20" s="11" t="n">
        <f aca="false">0.9*$B$6*$I20*$F$3*N$14/1000</f>
        <v>447.425341051229</v>
      </c>
      <c r="O20" s="11"/>
    </row>
    <row r="21" customFormat="false" ht="12.75" hidden="false" customHeight="false" outlineLevel="0" collapsed="false">
      <c r="A21" s="2" t="s">
        <v>32</v>
      </c>
      <c r="B21" s="10" t="n">
        <f aca="false">B20-B19-B18</f>
        <v>7.19267461590789E-007</v>
      </c>
      <c r="C21" s="10" t="n">
        <f aca="false">C20-C19-C18</f>
        <v>1.90580351500103E-006</v>
      </c>
      <c r="G21" s="2" t="s">
        <v>29</v>
      </c>
      <c r="H21" s="2" t="n">
        <v>15</v>
      </c>
      <c r="I21" s="10" t="n">
        <f aca="false">100/H21*0.5*2</f>
        <v>6.66666666666667</v>
      </c>
      <c r="J21" s="11" t="n">
        <f aca="false">0.9*$B$6*$I21*$F$3*J$14/1000</f>
        <v>154.9548</v>
      </c>
      <c r="K21" s="11" t="n">
        <f aca="false">0.9*$B$6*$I21*$F$3*K$14/1000</f>
        <v>309.9096</v>
      </c>
      <c r="L21" s="11"/>
      <c r="M21" s="11"/>
      <c r="N21" s="11"/>
      <c r="O21" s="11" t="n">
        <f aca="false">0.9*$B$6*$I21*$F$3*O$14/1000</f>
        <v>542.3418</v>
      </c>
    </row>
    <row r="22" customFormat="false" ht="12.75" hidden="false" customHeight="false" outlineLevel="0" collapsed="false">
      <c r="A22" s="12" t="s">
        <v>33</v>
      </c>
      <c r="B22" s="11" t="n">
        <f aca="false">(B20*($B$4-$B$5)-B19*$B$5-B18*0.416*B14)/100</f>
        <v>149.593553918614</v>
      </c>
      <c r="C22" s="11" t="n">
        <f aca="false">-(C20*($B$4-$B$5)-C19*$B$5-C18*0.416*C14)/100</f>
        <v>-225.524933698042</v>
      </c>
      <c r="G22" s="2" t="s">
        <v>29</v>
      </c>
      <c r="H22" s="2" t="n">
        <v>20</v>
      </c>
      <c r="I22" s="10" t="n">
        <f aca="false">100/H22*0.5*2</f>
        <v>5</v>
      </c>
      <c r="J22" s="11" t="n">
        <f aca="false">0.9*$B$6*$I22*$F$3*J$14/1000</f>
        <v>116.2161</v>
      </c>
      <c r="K22" s="11" t="n">
        <f aca="false">0.9*$B$6*$I22*$F$3*K$14/1000</f>
        <v>232.4322</v>
      </c>
      <c r="L22" s="11"/>
      <c r="M22" s="11"/>
      <c r="N22" s="11"/>
      <c r="O22" s="11" t="n">
        <f aca="false">0.9*$B$6*$I22*$F$3*O$14/1000</f>
        <v>406.75635</v>
      </c>
    </row>
    <row r="24" customFormat="false" ht="12.75" hidden="false" customHeight="false" outlineLevel="0" collapsed="false">
      <c r="B24" s="13" t="s">
        <v>34</v>
      </c>
      <c r="J24" s="2" t="s">
        <v>35</v>
      </c>
      <c r="K24" s="2" t="s">
        <v>35</v>
      </c>
      <c r="L24" s="2" t="s">
        <v>35</v>
      </c>
      <c r="M24" s="2" t="s">
        <v>35</v>
      </c>
      <c r="N24" s="2" t="s">
        <v>35</v>
      </c>
      <c r="O24" s="2" t="s">
        <v>35</v>
      </c>
    </row>
    <row r="25" customFormat="false" ht="12.75" hidden="false" customHeight="false" outlineLevel="0" collapsed="false">
      <c r="B25" s="14" t="s">
        <v>36</v>
      </c>
      <c r="J25" s="2" t="s">
        <v>27</v>
      </c>
      <c r="K25" s="2" t="s">
        <v>27</v>
      </c>
      <c r="L25" s="2" t="s">
        <v>27</v>
      </c>
      <c r="M25" s="2" t="s">
        <v>27</v>
      </c>
      <c r="N25" s="2" t="s">
        <v>27</v>
      </c>
      <c r="O25" s="2" t="s">
        <v>27</v>
      </c>
    </row>
    <row r="26" customFormat="false" ht="12.75" hidden="false" customHeight="false" outlineLevel="0" collapsed="false">
      <c r="C26" s="2" t="s">
        <v>37</v>
      </c>
      <c r="D26" s="2"/>
      <c r="J26" s="11" t="n">
        <f aca="false">0.9*$B$6*$B$3*0.5*$F$4*J$14/(1+J$14^2)/10</f>
        <v>631.2735</v>
      </c>
      <c r="K26" s="11" t="n">
        <f aca="false">0.9*$B$6*$B$3*0.5*$F$4*K$14/(1+K$14^2)/10</f>
        <v>505.0188</v>
      </c>
      <c r="L26" s="11" t="n">
        <f aca="false">0.9*$B$6*$B$3*0.5*$F$4*L$14/(1+L$14^2)/10</f>
        <v>522.290308121947</v>
      </c>
      <c r="M26" s="11" t="n">
        <f aca="false">0.9*$B$6*$B$3*0.5*$F$4*M$14/(1+M$14^2)/10</f>
        <v>489.31773877412</v>
      </c>
      <c r="N26" s="11" t="n">
        <f aca="false">0.9*$B$6*$B$3*0.5*$F$4*N$14/(1+N$14^2)/10</f>
        <v>447.425341001551</v>
      </c>
      <c r="O26" s="11" t="n">
        <f aca="false">0.9*$B$6*$B$3*0.5*$F$4*O$14/(1+O$14^2)/10</f>
        <v>333.502981132075</v>
      </c>
    </row>
    <row r="27" customFormat="false" ht="12.75" hidden="false" customHeight="false" outlineLevel="0" collapsed="false">
      <c r="A27" s="4" t="s">
        <v>38</v>
      </c>
      <c r="C27" s="2" t="n">
        <v>0</v>
      </c>
      <c r="D27" s="2" t="n">
        <v>1</v>
      </c>
      <c r="E27" s="2" t="n">
        <v>2</v>
      </c>
      <c r="F27" s="2" t="n">
        <v>3</v>
      </c>
      <c r="G27" s="2" t="n">
        <v>4</v>
      </c>
      <c r="H27" s="2" t="n">
        <v>5</v>
      </c>
      <c r="L27" s="15"/>
      <c r="M27" s="15"/>
      <c r="N27" s="15"/>
    </row>
    <row r="28" customFormat="false" ht="12.75" hidden="false" customHeight="false" outlineLevel="0" collapsed="false">
      <c r="A28" s="2" t="s">
        <v>10</v>
      </c>
      <c r="B28" s="2" t="n">
        <v>0</v>
      </c>
      <c r="D28" s="10" t="n">
        <f aca="false">(1.54*D$27+3.14*$B28)*0.9*$B$6*$F$3/1000</f>
        <v>35.7945588</v>
      </c>
      <c r="E28" s="10" t="n">
        <f aca="false">(1.54*E$27+3.14*$B28)*0.9*$B$6*$F$3/1000</f>
        <v>71.5891176</v>
      </c>
      <c r="F28" s="10" t="n">
        <f aca="false">(1.54*F$27+3.14*$B28)*0.9*$B$6*$F$3/1000</f>
        <v>107.3836764</v>
      </c>
      <c r="G28" s="10" t="n">
        <f aca="false">(1.54*G$27+3.14*$B28)*0.9*$B$6*$F$3/1000</f>
        <v>143.1782352</v>
      </c>
      <c r="H28" s="10" t="n">
        <f aca="false">(1.54*H$27+3.14*$B28)*0.9*$B$6*$F$3/1000</f>
        <v>178.972794</v>
      </c>
    </row>
    <row r="29" customFormat="false" ht="12.75" hidden="false" customHeight="false" outlineLevel="0" collapsed="false">
      <c r="A29" s="2"/>
      <c r="B29" s="2" t="n">
        <v>1</v>
      </c>
      <c r="C29" s="10" t="n">
        <f aca="false">(1.54*C$27+3.14*$B29)*0.9*$B$6*$F$3/1000</f>
        <v>72.9837108</v>
      </c>
      <c r="D29" s="10" t="n">
        <f aca="false">(1.54*D$27+3.14*$B29)*0.9*$B$6*$F$3/1000</f>
        <v>108.7782696</v>
      </c>
      <c r="E29" s="10" t="n">
        <f aca="false">(1.54*E$27+3.14*$B29)*0.9*$B$6*$F$3/1000</f>
        <v>144.5728284</v>
      </c>
      <c r="F29" s="10" t="n">
        <f aca="false">(1.54*F$27+3.14*$B29)*0.9*$B$6*$F$3/1000</f>
        <v>180.3673872</v>
      </c>
      <c r="G29" s="10" t="n">
        <f aca="false">(1.54*G$27+3.14*$B29)*0.9*$B$6*$F$3/1000</f>
        <v>216.161946</v>
      </c>
      <c r="H29" s="10" t="n">
        <f aca="false">(1.54*H$27+3.14*$B29)*0.9*$B$6*$F$3/1000</f>
        <v>251.9565048</v>
      </c>
    </row>
    <row r="30" customFormat="false" ht="12.75" hidden="false" customHeight="false" outlineLevel="0" collapsed="false">
      <c r="A30" s="2"/>
      <c r="B30" s="2" t="n">
        <v>2</v>
      </c>
      <c r="C30" s="10" t="n">
        <f aca="false">(1.54*C$27+3.14*$B30)*0.9*$B$6*$F$3/1000</f>
        <v>145.9674216</v>
      </c>
      <c r="D30" s="10" t="n">
        <f aca="false">(1.54*D$27+3.14*$B30)*0.9*$B$6*$F$3/1000</f>
        <v>181.7619804</v>
      </c>
      <c r="E30" s="10" t="n">
        <f aca="false">(1.54*E$27+3.14*$B30)*0.9*$B$6*$F$3/1000</f>
        <v>217.5565392</v>
      </c>
      <c r="F30" s="10" t="n">
        <f aca="false">(1.54*F$27+3.14*$B30)*0.9*$B$6*$F$3/1000</f>
        <v>253.351098</v>
      </c>
      <c r="G30" s="10" t="n">
        <f aca="false">(1.54*G$27+3.14*$B30)*0.9*$B$6*$F$3/1000</f>
        <v>289.1456568</v>
      </c>
      <c r="H30" s="10" t="n">
        <f aca="false">(1.54*H$27+3.14*$B30)*0.9*$B$6*$F$3/1000</f>
        <v>324.9402156</v>
      </c>
    </row>
    <row r="31" customFormat="false" ht="12.75" hidden="false" customHeight="false" outlineLevel="0" collapsed="false">
      <c r="A31" s="2"/>
      <c r="B31" s="2" t="n">
        <v>3</v>
      </c>
      <c r="C31" s="10" t="n">
        <f aca="false">(1.54*C$27+3.14*$B31)*0.9*$B$6*$F$3/1000</f>
        <v>218.9511324</v>
      </c>
      <c r="D31" s="10" t="n">
        <f aca="false">(1.54*D$27+3.14*$B31)*0.9*$B$6*$F$3/1000</f>
        <v>254.7456912</v>
      </c>
      <c r="E31" s="10" t="n">
        <f aca="false">(1.54*E$27+3.14*$B31)*0.9*$B$6*$F$3/1000</f>
        <v>290.54025</v>
      </c>
      <c r="F31" s="10" t="n">
        <f aca="false">(1.54*F$27+3.14*$B31)*0.9*$B$6*$F$3/1000</f>
        <v>326.3348088</v>
      </c>
      <c r="G31" s="10" t="n">
        <f aca="false">(1.54*G$27+3.14*$B31)*0.9*$B$6*$F$3/1000</f>
        <v>362.1293676</v>
      </c>
      <c r="H31" s="10"/>
    </row>
    <row r="32" customFormat="false" ht="12.75" hidden="false" customHeight="false" outlineLevel="0" collapsed="false">
      <c r="A32" s="2"/>
      <c r="B32" s="2" t="n">
        <v>4</v>
      </c>
      <c r="C32" s="10" t="n">
        <f aca="false">(1.54*C$27+3.14*$B32)*0.9*$B$6*$F$3/1000</f>
        <v>291.9348432</v>
      </c>
      <c r="D32" s="10" t="n">
        <f aca="false">(1.54*D$27+3.14*$B32)*0.9*$B$6*$F$3/1000</f>
        <v>327.729402</v>
      </c>
      <c r="E32" s="10" t="n">
        <f aca="false">(1.54*E$27+3.14*$B32)*0.9*$B$6*$F$3/1000</f>
        <v>363.5239608</v>
      </c>
      <c r="F32" s="10" t="n">
        <f aca="false">(1.54*F$27+3.14*$B32)*0.9*$B$6*$F$3/1000</f>
        <v>399.3185196</v>
      </c>
      <c r="G32" s="10"/>
      <c r="H32" s="10"/>
    </row>
    <row r="33" customFormat="false" ht="12.75" hidden="false" customHeight="false" outlineLevel="0" collapsed="false">
      <c r="B33" s="2" t="n">
        <v>5</v>
      </c>
      <c r="C33" s="10" t="n">
        <f aca="false">(1.54*C$27+3.14*$B33)*0.9*$B$6*$F$3/1000</f>
        <v>364.918554</v>
      </c>
      <c r="D33" s="10" t="n">
        <f aca="false">(1.54*D$27+3.14*$B33)*0.9*$B$6*$F$3/1000</f>
        <v>400.7131128</v>
      </c>
      <c r="E33" s="10" t="n">
        <f aca="false">(1.54*E$27+3.14*$B33)*0.9*$B$6*$F$3/1000</f>
        <v>436.5076716</v>
      </c>
      <c r="F33" s="10"/>
      <c r="G33" s="10"/>
      <c r="H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70</v>
      </c>
      <c r="C3" s="4" t="s">
        <v>2</v>
      </c>
      <c r="E3" s="2" t="s">
        <v>3</v>
      </c>
      <c r="F3" s="2" t="n">
        <v>391.3</v>
      </c>
      <c r="G3" s="4" t="s">
        <v>4</v>
      </c>
    </row>
    <row r="4" customFormat="false" ht="12.75" hidden="false" customHeight="false" outlineLevel="0" collapsed="false">
      <c r="A4" s="2" t="s">
        <v>5</v>
      </c>
      <c r="B4" s="3" t="n">
        <v>30</v>
      </c>
      <c r="C4" s="4" t="s">
        <v>2</v>
      </c>
      <c r="E4" s="2" t="s">
        <v>6</v>
      </c>
      <c r="F4" s="2" t="n">
        <v>14.17</v>
      </c>
      <c r="G4" s="4" t="s">
        <v>4</v>
      </c>
    </row>
    <row r="5" customFormat="false" ht="12.75" hidden="false" customHeight="false" outlineLevel="0" collapsed="false">
      <c r="A5" s="2" t="s">
        <v>7</v>
      </c>
      <c r="B5" s="3" t="n">
        <v>4</v>
      </c>
      <c r="C5" s="4" t="s">
        <v>2</v>
      </c>
    </row>
    <row r="6" customFormat="false" ht="12.75" hidden="false" customHeight="false" outlineLevel="0" collapsed="false">
      <c r="A6" s="2" t="s">
        <v>8</v>
      </c>
      <c r="B6" s="5" t="n">
        <f aca="false">B4-B5</f>
        <v>26</v>
      </c>
      <c r="C6" s="4" t="s">
        <v>2</v>
      </c>
    </row>
    <row r="8" customFormat="false" ht="12.75" hidden="false" customHeight="false" outlineLevel="0" collapsed="false">
      <c r="B8" s="2" t="s">
        <v>37</v>
      </c>
      <c r="C8" s="2" t="s">
        <v>10</v>
      </c>
      <c r="D8" s="2" t="s">
        <v>11</v>
      </c>
    </row>
    <row r="9" customFormat="false" ht="12.75" hidden="false" customHeight="false" outlineLevel="0" collapsed="false">
      <c r="A9" s="2" t="s">
        <v>12</v>
      </c>
      <c r="B9" s="3" t="n">
        <v>3</v>
      </c>
      <c r="C9" s="3" t="n">
        <v>1</v>
      </c>
      <c r="D9" s="7" t="n">
        <f aca="false">B9*1.54+C9*3.14</f>
        <v>7.76</v>
      </c>
      <c r="E9" s="4" t="s">
        <v>13</v>
      </c>
    </row>
    <row r="10" customFormat="false" ht="12.75" hidden="false" customHeight="false" outlineLevel="0" collapsed="false">
      <c r="A10" s="2" t="s">
        <v>14</v>
      </c>
      <c r="B10" s="3" t="n">
        <v>1</v>
      </c>
      <c r="C10" s="3" t="n">
        <v>2</v>
      </c>
      <c r="D10" s="7" t="n">
        <f aca="false">B10*1.54+C10*3.14</f>
        <v>7.82</v>
      </c>
      <c r="E10" s="4" t="s">
        <v>13</v>
      </c>
    </row>
    <row r="12" customFormat="false" ht="12.75" hidden="false" customHeight="false" outlineLevel="0" collapsed="false">
      <c r="A12" s="2" t="s">
        <v>15</v>
      </c>
      <c r="B12" s="7" t="n">
        <f aca="false">D10</f>
        <v>7.82</v>
      </c>
      <c r="C12" s="7" t="n">
        <f aca="false">B13</f>
        <v>7.76</v>
      </c>
      <c r="G12" s="1" t="s">
        <v>16</v>
      </c>
    </row>
    <row r="13" customFormat="false" ht="12.75" hidden="false" customHeight="false" outlineLevel="0" collapsed="false">
      <c r="A13" s="2" t="s">
        <v>17</v>
      </c>
      <c r="B13" s="7" t="n">
        <f aca="false">D9</f>
        <v>7.76</v>
      </c>
      <c r="C13" s="7" t="n">
        <f aca="false">B12</f>
        <v>7.82</v>
      </c>
    </row>
    <row r="14" customFormat="false" ht="12.75" hidden="false" customHeight="false" outlineLevel="0" collapsed="false">
      <c r="A14" s="2" t="s">
        <v>18</v>
      </c>
      <c r="B14" s="8" t="n">
        <v>5.21388296819891</v>
      </c>
      <c r="C14" s="8" t="n">
        <v>5.18507126383849</v>
      </c>
      <c r="I14" s="2" t="s">
        <v>19</v>
      </c>
      <c r="J14" s="2" t="n">
        <v>1</v>
      </c>
      <c r="K14" s="2" t="n">
        <v>2</v>
      </c>
      <c r="L14" s="7" t="n">
        <v>2.07924404738655</v>
      </c>
      <c r="M14" s="7" t="n">
        <v>2.3102400876781</v>
      </c>
      <c r="N14" s="7" t="n">
        <v>2.5</v>
      </c>
    </row>
    <row r="15" customFormat="false" ht="12.75" hidden="false" customHeight="false" outlineLevel="0" collapsed="false">
      <c r="A15" s="2" t="s">
        <v>20</v>
      </c>
      <c r="B15" s="9" t="n">
        <f aca="false">(B14-$B$5)/B14*0.0035</f>
        <v>0.000814861095772509</v>
      </c>
      <c r="C15" s="9" t="n">
        <f aca="false">(C14-$B$5)/C14*0.0035</f>
        <v>0.000799940678223997</v>
      </c>
    </row>
    <row r="16" customFormat="false" ht="12.75" hidden="false" customHeight="false" outlineLevel="0" collapsed="false">
      <c r="A16" s="2" t="s">
        <v>21</v>
      </c>
      <c r="B16" s="10" t="n">
        <f aca="false">B15*200000</f>
        <v>162.972219154502</v>
      </c>
      <c r="C16" s="10" t="n">
        <f aca="false">C15*200000</f>
        <v>159.988135644799</v>
      </c>
      <c r="I16" s="2" t="s">
        <v>22</v>
      </c>
      <c r="J16" s="2" t="s">
        <v>23</v>
      </c>
      <c r="K16" s="2" t="s">
        <v>23</v>
      </c>
      <c r="L16" s="2" t="s">
        <v>23</v>
      </c>
      <c r="M16" s="2" t="s">
        <v>23</v>
      </c>
      <c r="N16" s="2" t="s">
        <v>23</v>
      </c>
    </row>
    <row r="17" customFormat="false" ht="12.75" hidden="false" customHeight="false" outlineLevel="0" collapsed="false">
      <c r="A17" s="2" t="s">
        <v>24</v>
      </c>
      <c r="B17" s="10" t="n">
        <f aca="false">IF(ABS(B16)&gt;$F$3,$F$3*SIGN(B16),B16)</f>
        <v>162.972219154502</v>
      </c>
      <c r="C17" s="10" t="n">
        <f aca="false">IF(ABS(C16)&gt;$F$3,$F$3*SIGN(C16),C16)</f>
        <v>159.988135644799</v>
      </c>
      <c r="G17" s="2" t="s">
        <v>25</v>
      </c>
      <c r="H17" s="2" t="s">
        <v>39</v>
      </c>
      <c r="I17" s="2" t="s">
        <v>26</v>
      </c>
      <c r="J17" s="2" t="s">
        <v>27</v>
      </c>
      <c r="K17" s="2" t="s">
        <v>27</v>
      </c>
      <c r="L17" s="2" t="s">
        <v>27</v>
      </c>
      <c r="M17" s="2" t="s">
        <v>27</v>
      </c>
      <c r="N17" s="2" t="s">
        <v>27</v>
      </c>
    </row>
    <row r="18" customFormat="false" ht="12.75" hidden="false" customHeight="false" outlineLevel="0" collapsed="false">
      <c r="A18" s="2" t="s">
        <v>28</v>
      </c>
      <c r="B18" s="10" t="n">
        <f aca="false">0.81*$B$3*B14*$F$4/10</f>
        <v>418.903691808676</v>
      </c>
      <c r="C18" s="10" t="n">
        <f aca="false">0.81*$B$3*C14*$F$4/10</f>
        <v>416.588847114714</v>
      </c>
      <c r="G18" s="2" t="s">
        <v>29</v>
      </c>
      <c r="H18" s="2" t="n">
        <v>8.4</v>
      </c>
      <c r="I18" s="10" t="n">
        <f aca="false">100/H18*0.5*4</f>
        <v>23.8095238095238</v>
      </c>
      <c r="J18" s="11" t="n">
        <f aca="false">0.9*$B$6*$I18*$F$3*J$14/1000</f>
        <v>218.01</v>
      </c>
      <c r="K18" s="11" t="n">
        <f aca="false">0.9*$B$6*$I18*$F$3*K$14/1000</f>
        <v>436.02</v>
      </c>
      <c r="L18" s="11" t="n">
        <f aca="false">0.9*$B$6*$I18*$F$3*L$14/1000</f>
        <v>453.295994770743</v>
      </c>
      <c r="M18" s="11"/>
      <c r="N18" s="11"/>
    </row>
    <row r="19" customFormat="false" ht="12.75" hidden="false" customHeight="false" outlineLevel="0" collapsed="false">
      <c r="A19" s="2" t="s">
        <v>30</v>
      </c>
      <c r="B19" s="10" t="n">
        <f aca="false">B13*B17/10</f>
        <v>126.466442063893</v>
      </c>
      <c r="C19" s="10" t="n">
        <f aca="false">C13*C17/10</f>
        <v>125.110722074233</v>
      </c>
      <c r="G19" s="2" t="s">
        <v>29</v>
      </c>
      <c r="H19" s="2" t="n">
        <v>10</v>
      </c>
      <c r="I19" s="10" t="n">
        <f aca="false">100/H19*0.5*4</f>
        <v>20</v>
      </c>
      <c r="J19" s="11" t="n">
        <f aca="false">0.9*$B$6*$I19*$F$3*J$14/1000</f>
        <v>183.1284</v>
      </c>
      <c r="K19" s="11" t="n">
        <f aca="false">0.9*$B$6*$I19*$F$3*K$14/1000</f>
        <v>366.2568</v>
      </c>
      <c r="L19" s="11"/>
      <c r="M19" s="11" t="n">
        <f aca="false">0.9*$B$6*$I19*$F$3*M$14/1000</f>
        <v>423.070570872351</v>
      </c>
      <c r="N19" s="11"/>
    </row>
    <row r="20" customFormat="false" ht="12.75" hidden="false" customHeight="false" outlineLevel="0" collapsed="false">
      <c r="A20" s="2" t="s">
        <v>31</v>
      </c>
      <c r="B20" s="10" t="n">
        <f aca="false">B12*$F$3/10</f>
        <v>305.9966</v>
      </c>
      <c r="C20" s="10" t="n">
        <f aca="false">C12*$F$3/10</f>
        <v>303.6488</v>
      </c>
      <c r="G20" s="2" t="s">
        <v>29</v>
      </c>
      <c r="H20" s="2" t="n">
        <v>12.5</v>
      </c>
      <c r="I20" s="10" t="n">
        <f aca="false">100/H20*0.5*4</f>
        <v>16</v>
      </c>
      <c r="J20" s="11" t="n">
        <f aca="false">0.9*$B$6*$I20*$F$3*J$14/1000</f>
        <v>146.50272</v>
      </c>
      <c r="K20" s="11" t="n">
        <f aca="false">0.9*$B$6*$I20*$F$3*K$14/1000</f>
        <v>293.00544</v>
      </c>
      <c r="L20" s="11"/>
      <c r="M20" s="11"/>
      <c r="N20" s="11" t="n">
        <f aca="false">0.9*$B$6*$I20*$F$3*N$14/1000</f>
        <v>366.2568</v>
      </c>
    </row>
    <row r="21" customFormat="false" ht="12.75" hidden="false" customHeight="false" outlineLevel="0" collapsed="false">
      <c r="A21" s="2" t="s">
        <v>32</v>
      </c>
      <c r="B21" s="10" t="n">
        <f aca="false">B20-B19-B18</f>
        <v>-239.37353387257</v>
      </c>
      <c r="C21" s="10" t="n">
        <f aca="false">C20-C19-C18</f>
        <v>-238.050769188947</v>
      </c>
      <c r="G21" s="2" t="s">
        <v>29</v>
      </c>
      <c r="H21" s="2" t="n">
        <v>15</v>
      </c>
      <c r="I21" s="10" t="n">
        <f aca="false">100/H21*0.5*4</f>
        <v>13.3333333333333</v>
      </c>
      <c r="J21" s="11" t="n">
        <f aca="false">0.9*$B$6*$I21*$F$3*J$14/1000</f>
        <v>122.0856</v>
      </c>
      <c r="K21" s="11" t="n">
        <f aca="false">0.9*$B$6*$I21*$F$3*K$14/1000</f>
        <v>244.1712</v>
      </c>
      <c r="L21" s="11"/>
      <c r="M21" s="11"/>
      <c r="N21" s="11" t="n">
        <f aca="false">0.9*$B$6*$I21*$F$3*N$14/1000</f>
        <v>305.214</v>
      </c>
    </row>
    <row r="22" customFormat="false" ht="12.75" hidden="false" customHeight="false" outlineLevel="0" collapsed="false">
      <c r="A22" s="12" t="s">
        <v>33</v>
      </c>
      <c r="B22" s="11" t="n">
        <f aca="false">(B20*($B$4-$B$5)-B19*$B$5-B18*0.416*B14)/100</f>
        <v>65.4145406494508</v>
      </c>
      <c r="C22" s="11" t="n">
        <f aca="false">-(C20*($B$4-$B$5)-C19*$B$5-C18*0.416*C14)/100</f>
        <v>-64.9584808193886</v>
      </c>
      <c r="G22" s="2" t="s">
        <v>29</v>
      </c>
      <c r="H22" s="2" t="n">
        <v>20</v>
      </c>
      <c r="I22" s="10" t="n">
        <f aca="false">100/H22*0.5*4</f>
        <v>10</v>
      </c>
      <c r="J22" s="11" t="n">
        <f aca="false">0.9*$B$6*$I22*$F$3*J$14/1000</f>
        <v>91.5642</v>
      </c>
      <c r="K22" s="11" t="n">
        <f aca="false">0.9*$B$6*$I22*$F$3*K$14/1000</f>
        <v>183.1284</v>
      </c>
      <c r="L22" s="11"/>
      <c r="M22" s="11"/>
      <c r="N22" s="11" t="n">
        <f aca="false">0.9*$B$6*$I22*$F$3*N$14/1000</f>
        <v>228.9105</v>
      </c>
    </row>
    <row r="24" customFormat="false" ht="12.75" hidden="false" customHeight="false" outlineLevel="0" collapsed="false">
      <c r="B24" s="13" t="s">
        <v>34</v>
      </c>
      <c r="J24" s="2" t="s">
        <v>35</v>
      </c>
      <c r="K24" s="2" t="s">
        <v>35</v>
      </c>
      <c r="L24" s="2" t="s">
        <v>35</v>
      </c>
      <c r="M24" s="2" t="s">
        <v>35</v>
      </c>
      <c r="N24" s="2" t="s">
        <v>35</v>
      </c>
    </row>
    <row r="25" customFormat="false" ht="12.75" hidden="false" customHeight="false" outlineLevel="0" collapsed="false">
      <c r="B25" s="14" t="s">
        <v>36</v>
      </c>
      <c r="J25" s="2" t="s">
        <v>27</v>
      </c>
      <c r="K25" s="2" t="s">
        <v>27</v>
      </c>
      <c r="L25" s="2" t="s">
        <v>27</v>
      </c>
      <c r="M25" s="2" t="s">
        <v>27</v>
      </c>
      <c r="N25" s="2" t="s">
        <v>27</v>
      </c>
    </row>
    <row r="26" customFormat="false" ht="12.75" hidden="false" customHeight="false" outlineLevel="0" collapsed="false">
      <c r="C26" s="2" t="s">
        <v>37</v>
      </c>
      <c r="D26" s="2"/>
      <c r="J26" s="11" t="n">
        <f aca="false">0.9*$B$6*$B$3*0.5*$F$4*J$14/(1+J$14^2)/10</f>
        <v>580.2615</v>
      </c>
      <c r="K26" s="11" t="n">
        <f aca="false">0.9*$B$6*$B$3*0.5*$F$4*K$14/(1+K$14^2)/10</f>
        <v>464.2092</v>
      </c>
      <c r="L26" s="11" t="n">
        <f aca="false">0.9*$B$6*$B$3*0.5*$F$4*L$14/(1+L$14^2)/10</f>
        <v>453.295995227259</v>
      </c>
      <c r="M26" s="11" t="n">
        <f aca="false">0.9*$B$6*$B$3*0.5*$F$4*M$14/(1+M$14^2)/10</f>
        <v>423.070573516749</v>
      </c>
      <c r="N26" s="11" t="n">
        <f aca="false">0.9*$B$6*$B$3*0.5*$F$4*N$14/(1+N$14^2)/10</f>
        <v>400.180344827586</v>
      </c>
    </row>
    <row r="27" customFormat="false" ht="12.75" hidden="false" customHeight="false" outlineLevel="0" collapsed="false">
      <c r="A27" s="4" t="s">
        <v>38</v>
      </c>
      <c r="C27" s="2" t="n">
        <v>0</v>
      </c>
      <c r="D27" s="2" t="n">
        <v>1</v>
      </c>
      <c r="E27" s="2" t="n">
        <v>2</v>
      </c>
      <c r="F27" s="2" t="n">
        <v>3</v>
      </c>
      <c r="G27" s="2" t="n">
        <v>4</v>
      </c>
      <c r="H27" s="2" t="n">
        <v>5</v>
      </c>
      <c r="L27" s="15"/>
      <c r="M27" s="15"/>
    </row>
    <row r="28" customFormat="false" ht="12.75" hidden="false" customHeight="false" outlineLevel="0" collapsed="false">
      <c r="A28" s="2" t="s">
        <v>10</v>
      </c>
      <c r="B28" s="2" t="n">
        <v>0</v>
      </c>
      <c r="D28" s="10" t="n">
        <f aca="false">(1.54*D$27+3.14*$B28)*0.9*$B$6*$F$3/1000</f>
        <v>14.1008868</v>
      </c>
      <c r="E28" s="10" t="n">
        <f aca="false">(1.54*E$27+3.14*$B28)*0.9*$B$6*$F$3/1000</f>
        <v>28.2017736</v>
      </c>
      <c r="F28" s="10" t="n">
        <f aca="false">(1.54*F$27+3.14*$B28)*0.9*$B$6*$F$3/1000</f>
        <v>42.3026604</v>
      </c>
      <c r="G28" s="10" t="n">
        <f aca="false">(1.54*G$27+3.14*$B28)*0.9*$B$6*$F$3/1000</f>
        <v>56.4035472</v>
      </c>
      <c r="H28" s="10" t="n">
        <f aca="false">(1.54*H$27+3.14*$B28)*0.9*$B$6*$F$3/1000</f>
        <v>70.504434</v>
      </c>
    </row>
    <row r="29" customFormat="false" ht="12.75" hidden="false" customHeight="false" outlineLevel="0" collapsed="false">
      <c r="A29" s="2"/>
      <c r="B29" s="2" t="n">
        <v>1</v>
      </c>
      <c r="C29" s="10" t="n">
        <f aca="false">(1.54*C$27+3.14*$B29)*0.9*$B$6*$F$3/1000</f>
        <v>28.7511588</v>
      </c>
      <c r="D29" s="10" t="n">
        <f aca="false">(1.54*D$27+3.14*$B29)*0.9*$B$6*$F$3/1000</f>
        <v>42.8520456</v>
      </c>
      <c r="E29" s="10" t="n">
        <f aca="false">(1.54*E$27+3.14*$B29)*0.9*$B$6*$F$3/1000</f>
        <v>56.9529324</v>
      </c>
      <c r="F29" s="10" t="n">
        <f aca="false">(1.54*F$27+3.14*$B29)*0.9*$B$6*$F$3/1000</f>
        <v>71.0538192</v>
      </c>
      <c r="G29" s="10" t="n">
        <f aca="false">(1.54*G$27+3.14*$B29)*0.9*$B$6*$F$3/1000</f>
        <v>85.154706</v>
      </c>
      <c r="H29" s="10" t="n">
        <f aca="false">(1.54*H$27+3.14*$B29)*0.9*$B$6*$F$3/1000</f>
        <v>99.2555928</v>
      </c>
    </row>
    <row r="30" customFormat="false" ht="12.75" hidden="false" customHeight="false" outlineLevel="0" collapsed="false">
      <c r="A30" s="2"/>
      <c r="B30" s="2" t="n">
        <v>2</v>
      </c>
      <c r="C30" s="10" t="n">
        <f aca="false">(1.54*C$27+3.14*$B30)*0.9*$B$6*$F$3/1000</f>
        <v>57.5023176</v>
      </c>
      <c r="D30" s="10" t="n">
        <f aca="false">(1.54*D$27+3.14*$B30)*0.9*$B$6*$F$3/1000</f>
        <v>71.6032044</v>
      </c>
      <c r="E30" s="10" t="n">
        <f aca="false">(1.54*E$27+3.14*$B30)*0.9*$B$6*$F$3/1000</f>
        <v>85.7040912</v>
      </c>
      <c r="F30" s="10" t="n">
        <f aca="false">(1.54*F$27+3.14*$B30)*0.9*$B$6*$F$3/1000</f>
        <v>99.804978</v>
      </c>
      <c r="G30" s="10" t="n">
        <f aca="false">(1.54*G$27+3.14*$B30)*0.9*$B$6*$F$3/1000</f>
        <v>113.9058648</v>
      </c>
      <c r="H30" s="10" t="n">
        <f aca="false">(1.54*H$27+3.14*$B30)*0.9*$B$6*$F$3/1000</f>
        <v>128.0067516</v>
      </c>
    </row>
    <row r="31" customFormat="false" ht="12.75" hidden="false" customHeight="false" outlineLevel="0" collapsed="false">
      <c r="A31" s="2"/>
      <c r="B31" s="2" t="n">
        <v>3</v>
      </c>
      <c r="C31" s="10" t="n">
        <f aca="false">(1.54*C$27+3.14*$B31)*0.9*$B$6*$F$3/1000</f>
        <v>86.2534764</v>
      </c>
      <c r="D31" s="10" t="n">
        <f aca="false">(1.54*D$27+3.14*$B31)*0.9*$B$6*$F$3/1000</f>
        <v>100.3543632</v>
      </c>
      <c r="E31" s="10" t="n">
        <f aca="false">(1.54*E$27+3.14*$B31)*0.9*$B$6*$F$3/1000</f>
        <v>114.45525</v>
      </c>
      <c r="F31" s="10" t="n">
        <f aca="false">(1.54*F$27+3.14*$B31)*0.9*$B$6*$F$3/1000</f>
        <v>128.5561368</v>
      </c>
      <c r="G31" s="10" t="n">
        <f aca="false">(1.54*G$27+3.14*$B31)*0.9*$B$6*$F$3/1000</f>
        <v>142.6570236</v>
      </c>
      <c r="H31" s="10"/>
    </row>
    <row r="32" customFormat="false" ht="12.75" hidden="false" customHeight="false" outlineLevel="0" collapsed="false">
      <c r="A32" s="2"/>
      <c r="B32" s="2" t="n">
        <v>4</v>
      </c>
      <c r="C32" s="10" t="n">
        <f aca="false">(1.54*C$27+3.14*$B32)*0.9*$B$6*$F$3/1000</f>
        <v>115.0046352</v>
      </c>
      <c r="D32" s="10" t="n">
        <f aca="false">(1.54*D$27+3.14*$B32)*0.9*$B$6*$F$3/1000</f>
        <v>129.105522</v>
      </c>
      <c r="E32" s="10" t="n">
        <f aca="false">(1.54*E$27+3.14*$B32)*0.9*$B$6*$F$3/1000</f>
        <v>143.2064088</v>
      </c>
      <c r="F32" s="10" t="n">
        <f aca="false">(1.54*F$27+3.14*$B32)*0.9*$B$6*$F$3/1000</f>
        <v>157.3072956</v>
      </c>
      <c r="G32" s="10"/>
      <c r="H32" s="10"/>
    </row>
    <row r="33" customFormat="false" ht="12.75" hidden="false" customHeight="false" outlineLevel="0" collapsed="false">
      <c r="B33" s="2" t="n">
        <v>5</v>
      </c>
      <c r="C33" s="10" t="n">
        <f aca="false">(1.54*C$27+3.14*$B33)*0.9*$B$6*$F$3/1000</f>
        <v>143.755794</v>
      </c>
      <c r="D33" s="10" t="n">
        <f aca="false">(1.54*D$27+3.14*$B33)*0.9*$B$6*$F$3/1000</f>
        <v>157.8566808</v>
      </c>
      <c r="E33" s="10" t="n">
        <f aca="false">(1.54*E$27+3.14*$B33)*0.9*$B$6*$F$3/1000</f>
        <v>171.9575676</v>
      </c>
      <c r="F33" s="10"/>
      <c r="G33" s="10"/>
      <c r="H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6:24:36Z</dcterms:created>
  <dc:creator>Aurelio Ghersi</dc:creator>
  <dc:description/>
  <dc:language>en-US</dc:language>
  <cp:lastModifiedBy>Utente</cp:lastModifiedBy>
  <dcterms:modified xsi:type="dcterms:W3CDTF">2017-01-18T14:04:57Z</dcterms:modified>
  <cp:revision>0</cp:revision>
  <dc:subject/>
  <dc:title/>
</cp:coreProperties>
</file>